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5" sheetId="1" state="visible" r:id="rId2"/>
    <sheet name="Приложение 6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5</definedName>
    <definedName function="false" hidden="false" localSheetId="0" name="_xlnm.Print_Area" vbProcedure="false">'Приложение 5'!$A$1:$V$174</definedName>
    <definedName function="false" hidden="false" localSheetId="0" name="_xlnm.Print_Titles" vbProcedure="false">'Приложение 5'!$15:$15</definedName>
    <definedName function="false" hidden="false" localSheetId="1" name="_xlnm.Print_Area" vbProcedure="false">'Приложение 6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9">
  <si>
    <t xml:space="preserve">Приложение 6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5</t>
  </si>
  <si>
    <t xml:space="preserve">к муниципальной программе</t>
  </si>
  <si>
    <t xml:space="preserve">«Барнаул - комфортный город»</t>
  </si>
  <si>
    <t xml:space="preserve">на 2015 - 2030 годы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муниципальной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Подпрограмма «Обеспечение населения города Барнаула комфортным жильем на 2015-2030 годы»</t>
  </si>
  <si>
    <t xml:space="preserve">1.</t>
  </si>
  <si>
    <t xml:space="preserve">Цель 1.                                                    Обеспечение устойчивого сокращения аварийного, непригодного для проживания жилищного фонда, выполнение государственных обязательств по обеспечению жильем отдельных категорий граждан, установленных федеральным законодательством, обеспечение жилыми помещениями граждан, состоящих на учете в качестве нуждающихся в жилых помещениях среди малоимущих граждан
</t>
  </si>
  <si>
    <t xml:space="preserve">2015-2030 годы</t>
  </si>
  <si>
    <t xml:space="preserve">Комитет жилищно-коммунального хозяйства города Барнаула, строительные организации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городской бюджет</t>
  </si>
  <si>
    <t xml:space="preserve">внебюджетные источники</t>
  </si>
  <si>
    <t xml:space="preserve">2.</t>
  </si>
  <si>
    <t xml:space="preserve">Задача 1.1.                                                                                                                                             Переселение из аварийного жилищного фонда или помещений, признанных непригодными для проживания, и предоставление жилых помещений гражданам, состоящим на учете в качестве нуждающихся в жилых помещениях среди малоимущих граждан</t>
  </si>
  <si>
    <t xml:space="preserve">2.1.</t>
  </si>
  <si>
    <t xml:space="preserve">Мероприятие 1.1.1.                                                           Переселение из аварийного жилищного фонда или помещений, признанных непригодными для проживания</t>
  </si>
  <si>
    <t xml:space="preserve">2.2.</t>
  </si>
  <si>
    <t xml:space="preserve">Мероприятие 1.1.2.                                           Снос аварийных домов, включая разработку проектно-сметной документации </t>
  </si>
  <si>
    <t xml:space="preserve">Комитет жилищно-коммунального хозяйства города Барнаула</t>
  </si>
  <si>
    <t xml:space="preserve">2.3.</t>
  </si>
  <si>
    <t xml:space="preserve">Мероприятие 1.1.3.                                                           Обеспечение жилыми помещениями граждан, состоящих на учете в качестве нуждающихся в жилых помещениях среди малоимущих граждан</t>
  </si>
  <si>
    <t xml:space="preserve">2018-2030 годы</t>
  </si>
  <si>
    <t xml:space="preserve">3.</t>
  </si>
  <si>
    <t xml:space="preserve">Задача 1.2.                                                  Организация предоставления государственной поддержки на приобретение жилья отдельным категориям граждан</t>
  </si>
  <si>
    <t xml:space="preserve">2015-2026 годы</t>
  </si>
  <si>
    <t xml:space="preserve">3.1.</t>
  </si>
  <si>
    <t xml:space="preserve">Мероприятие 1.2.1.                                  Предоставление мер социальной поддержки отдельным категориям граждан в целях улучшения их жилищных условий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 на 2015-2030 годы»</t>
  </si>
  <si>
    <t xml:space="preserve">4.</t>
  </si>
  <si>
    <t xml:space="preserve">Цель 2.                                                   Создание комфортной городской среды в сфере жилищно-коммунального хозяйства путем сохранения, восстановления, повышения надежности зданий                             жилищного фонда </t>
  </si>
  <si>
    <t xml:space="preserve">5.</t>
  </si>
  <si>
    <t xml:space="preserve">Задача 2.1.                                                                   Проведение ремонта многоквартирных домов, соответствующего нормативным срокам проведения капитального ремонта</t>
  </si>
  <si>
    <t xml:space="preserve">5.1.</t>
  </si>
  <si>
    <t xml:space="preserve">Мероприятие 2.1.1.                                Капитальный ремонт жилищного фонда, аварийно-восстановительный ремонт жилищного фонда </t>
  </si>
  <si>
    <t xml:space="preserve">5.2.</t>
  </si>
  <si>
    <t xml:space="preserve">Мероприятие 2.1.2.                                                            Капитальный ремонт муниципальных общежитий и жилых домов, исключенных из Перечня объектов, относящихся к специализированному жилищному фонду</t>
  </si>
  <si>
    <t xml:space="preserve">5.3.</t>
  </si>
  <si>
    <t xml:space="preserve">Мероприятие 2.1.3.                                                          Капитальный ремонт муниципального жилищного фонда  </t>
  </si>
  <si>
    <t xml:space="preserve">5.4.</t>
  </si>
  <si>
    <t xml:space="preserve">Мероприятие 2.1.4.                                                                  Содержание не заселенных в установленном порядке муниципальных жилых помещений</t>
  </si>
  <si>
    <t xml:space="preserve">5.5.</t>
  </si>
  <si>
    <t xml:space="preserve">Мероприятие 2.1.5.                                                          Оценка недвижимости, признание прав и регулирование отношений муниципальной собственности</t>
  </si>
  <si>
    <t xml:space="preserve">Администрация Железнодорожного района города Барнаула</t>
  </si>
  <si>
    <t xml:space="preserve">Администрация Индустриального района города Барнаула</t>
  </si>
  <si>
    <t xml:space="preserve">Администрация Ленинского         района города Барнаула</t>
  </si>
  <si>
    <t xml:space="preserve">Администрация Октябрьского района города Барнаула</t>
  </si>
  <si>
    <t xml:space="preserve">Администрация Центрального района города Барнаула</t>
  </si>
  <si>
    <t xml:space="preserve">5.6.</t>
  </si>
  <si>
    <t xml:space="preserve">Мероприятие 2.1.6.                                                      Оплата работ капитального характера, выполняемых в отношении жилищного фонда, в части муниципальной доли</t>
  </si>
  <si>
    <t xml:space="preserve">5.7.</t>
  </si>
  <si>
    <t xml:space="preserve">Мероприятие 2.1.7.                                       Реализация мероприятий по организации технологического присоединения объектов муниципальной собственности, являющихся жилыми зданиями</t>
  </si>
  <si>
    <t xml:space="preserve">Подпрограмма «Благоустройство территории жилой застройки города Барнаула на 2015-2030 годы»</t>
  </si>
  <si>
    <t xml:space="preserve">6.</t>
  </si>
  <si>
    <t xml:space="preserve">Цель 3.                                                                             Повышение уровня благоустройства жилых территорий города Барнаула</t>
  </si>
  <si>
    <t xml:space="preserve">7.</t>
  </si>
  <si>
    <t xml:space="preserve">Задача 3.1.                                                                                    Доведение технического и эксплуатационного состояния контейнерных площадок, расположенных на территории города, до нормативных требований</t>
  </si>
  <si>
    <t xml:space="preserve">7.1.</t>
  </si>
  <si>
    <t xml:space="preserve">Мероприятие 3.1.1.                                Благоустройство контейнерных площадок, за исключением установленных законодательством случаев, когда такая обязанность лежит на других лицах</t>
  </si>
  <si>
    <t xml:space="preserve">8.</t>
  </si>
  <si>
    <t xml:space="preserve">Задача 3.2.                                                                                          Поддержка инициативы населения в сфере обеспечения сохранности многоквартирного жилищного фонда и благоустройства территории жилой застройки</t>
  </si>
  <si>
    <t xml:space="preserve">2015-2020 годы</t>
  </si>
  <si>
    <t xml:space="preserve">8.1.</t>
  </si>
  <si>
    <t xml:space="preserve">Мероприятие 3.2.1.                                   Предоставление грантов главы администрации города по содержанию многоквартирных домов и благоустройству придомовых территорий</t>
  </si>
  <si>
    <t xml:space="preserve">8.2.</t>
  </si>
  <si>
    <t xml:space="preserve">Мероприятие 3.2.2.                                             Организация проведения конкурса на лучшую новогоднюю дворовую территорию жилищного фонда города Барнаула «Зимний двор»  </t>
  </si>
  <si>
    <t xml:space="preserve">9.</t>
  </si>
  <si>
    <t xml:space="preserve">Задача 3.3.                                                                                          Улучшение санитарного состояния и внешнего облика города Барнаула</t>
  </si>
  <si>
    <t xml:space="preserve">2017-2030 годы</t>
  </si>
  <si>
    <t xml:space="preserve">9.1.</t>
  </si>
  <si>
    <t xml:space="preserve">Мероприятие 3.3.1.                                                                                                      Разработка генеральной схемы санитарной очистки территории города Барнаула</t>
  </si>
  <si>
    <t xml:space="preserve">9.2.</t>
  </si>
  <si>
    <t xml:space="preserve">Мероприятие 3.3.2.                                                                                                      Приобретение специализированной техники для транспортирования и утилизации твердых коммунальных отходов, содержания кладбищ</t>
  </si>
  <si>
    <t xml:space="preserve">2017-2022 годы</t>
  </si>
  <si>
    <t xml:space="preserve">9.3.</t>
  </si>
  <si>
    <t xml:space="preserve">Мероприятие 3.3.3.
Осуществление контроля качества и проверка проектно-сметной документации по благоустройству дворовых территорий многоквартирных домов</t>
  </si>
  <si>
    <t xml:space="preserve">2019-2021  годы</t>
  </si>
  <si>
    <t xml:space="preserve">9.4.</t>
  </si>
  <si>
    <t xml:space="preserve">Мероприятие 3.3.4.                                Организация ритуальных услуг, содержание и благоустройство кладбищ</t>
  </si>
  <si>
    <t xml:space="preserve">2022-2030 годы</t>
  </si>
  <si>
    <t xml:space="preserve">Мероприятия, не включенные в подпрограммы</t>
  </si>
  <si>
    <t xml:space="preserve">10.</t>
  </si>
  <si>
    <t xml:space="preserve">Мероприятие 4.
Обеспечение доступности для горожан услуг общих отделений бань</t>
  </si>
  <si>
    <t xml:space="preserve">2015-2018 годы</t>
  </si>
  <si>
    <t xml:space="preserve">11.</t>
  </si>
  <si>
    <t xml:space="preserve">Мероприятие 5.
Обеспечение деятельности комитета жилищно-коммунального хозяйства города Барнаула</t>
  </si>
  <si>
    <t xml:space="preserve">12.</t>
  </si>
  <si>
    <t xml:space="preserve">Мероприятие 6.                                   Доставка умерших (погибших)                в КГБУЗ «Алтайское краевое бюро судебно-медицинской экспертизы»</t>
  </si>
  <si>
    <t xml:space="preserve">Приложение 7</t>
  </si>
  <si>
    <t xml:space="preserve">Приложение 6 </t>
  </si>
  <si>
    <t xml:space="preserve">ОБЪЕМ  </t>
  </si>
  <si>
    <t xml:space="preserve">финансовых ресурсов, необходимых для реализации муниципальной Программы</t>
  </si>
  <si>
    <t xml:space="preserve">Источники и направления расходов</t>
  </si>
  <si>
    <t xml:space="preserve">Всего:</t>
  </si>
  <si>
    <t xml:space="preserve">Всего финансовых затрат,                в том числе:</t>
  </si>
  <si>
    <t xml:space="preserve">из городского                                бюджета</t>
  </si>
  <si>
    <t xml:space="preserve">из краевого бюджета </t>
  </si>
  <si>
    <t xml:space="preserve">из федерального бюджета </t>
  </si>
  <si>
    <t xml:space="preserve">из внебюджетных                                   источников</t>
  </si>
  <si>
    <t xml:space="preserve">Капитальные вложения,                                 в том числе: </t>
  </si>
  <si>
    <t xml:space="preserve">из городского                              бюджета   </t>
  </si>
  <si>
    <t xml:space="preserve">из внебюджетных                                источников</t>
  </si>
  <si>
    <t xml:space="preserve">Прочие расходы,                                            в том числе:</t>
  </si>
  <si>
    <t xml:space="preserve"> </t>
  </si>
  <si>
    <t xml:space="preserve">Заместитель председателя комитета жилищно-</t>
  </si>
  <si>
    <t xml:space="preserve">коммунального хозяйства города Барнаула по работе с общественностью</t>
  </si>
  <si>
    <t xml:space="preserve">А.Е. Пахоменко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 ?/?"/>
    <numFmt numFmtId="167" formatCode="@"/>
    <numFmt numFmtId="168" formatCode="0.00"/>
  </numFmts>
  <fonts count="3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21"/>
      <name val="Times New Roman"/>
      <family val="2"/>
      <charset val="204"/>
    </font>
    <font>
      <sz val="24"/>
      <name val="Times New Roman"/>
      <family val="2"/>
      <charset val="204"/>
    </font>
    <font>
      <sz val="16"/>
      <name val="Times New Roman"/>
      <family val="2"/>
      <charset val="204"/>
    </font>
    <font>
      <sz val="10"/>
      <name val="Times New Roman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2"/>
      <charset val="204"/>
    </font>
    <font>
      <strike val="true"/>
      <sz val="12"/>
      <name val="Times New Roman"/>
      <family val="2"/>
      <charset val="204"/>
    </font>
    <font>
      <strike val="true"/>
      <sz val="14"/>
      <name val="Times New Roman"/>
      <family val="2"/>
      <charset val="204"/>
    </font>
    <font>
      <sz val="26"/>
      <color rgb="FF000000"/>
      <name val="Times New Roman"/>
      <family val="2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Q178" activeCellId="0" sqref="Q1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9.74"/>
    <col collapsed="false" customWidth="true" hidden="false" outlineLevel="0" max="3" min="3" style="1" width="13.99"/>
    <col collapsed="false" customWidth="true" hidden="false" outlineLevel="0" max="4" min="4" style="1" width="27.74"/>
    <col collapsed="false" customWidth="true" hidden="false" outlineLevel="0" max="5" min="5" style="1" width="9.62"/>
    <col collapsed="false" customWidth="true" hidden="false" outlineLevel="0" max="6" min="6" style="1" width="8.49"/>
    <col collapsed="false" customWidth="true" hidden="false" outlineLevel="0" max="8" min="7" style="1" width="8.74"/>
    <col collapsed="false" customWidth="true" hidden="false" outlineLevel="0" max="9" min="9" style="1" width="8.87"/>
    <col collapsed="false" customWidth="true" hidden="false" outlineLevel="0" max="10" min="10" style="2" width="8.87"/>
    <col collapsed="false" customWidth="true" hidden="false" outlineLevel="0" max="11" min="11" style="1" width="8.87"/>
    <col collapsed="false" customWidth="true" hidden="false" outlineLevel="0" max="14" min="12" style="2" width="8.87"/>
    <col collapsed="false" customWidth="true" hidden="false" outlineLevel="0" max="20" min="15" style="1" width="8.87"/>
    <col collapsed="false" customWidth="true" hidden="false" outlineLevel="0" max="21" min="21" style="1" width="9.49"/>
    <col collapsed="false" customWidth="true" hidden="false" outlineLevel="0" max="22" min="22" style="3" width="14.49"/>
    <col collapsed="false" customWidth="true" hidden="false" outlineLevel="0" max="23" min="23" style="1" width="9.37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5"/>
      <c r="P1" s="5"/>
      <c r="Q1" s="6" t="s">
        <v>0</v>
      </c>
      <c r="R1" s="7"/>
      <c r="S1" s="6"/>
      <c r="T1" s="6"/>
      <c r="U1" s="6"/>
      <c r="V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5"/>
      <c r="P2" s="5"/>
      <c r="Q2" s="6" t="s">
        <v>1</v>
      </c>
      <c r="R2" s="7"/>
      <c r="S2" s="6"/>
      <c r="T2" s="6"/>
      <c r="U2" s="6"/>
      <c r="V2" s="7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4"/>
      <c r="O3" s="5"/>
      <c r="P3" s="5"/>
      <c r="Q3" s="6" t="s">
        <v>2</v>
      </c>
      <c r="R3" s="7"/>
      <c r="S3" s="6"/>
      <c r="T3" s="6"/>
      <c r="U3" s="6"/>
      <c r="V3" s="7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4"/>
      <c r="O4" s="5"/>
      <c r="P4" s="5"/>
      <c r="Q4" s="6" t="s">
        <v>3</v>
      </c>
      <c r="R4" s="7"/>
      <c r="S4" s="6"/>
      <c r="T4" s="6"/>
      <c r="U4" s="6"/>
      <c r="V4" s="7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4"/>
      <c r="O5" s="5"/>
      <c r="P5" s="5"/>
      <c r="Q5" s="7"/>
      <c r="R5" s="6"/>
      <c r="S5" s="6"/>
      <c r="T5" s="6"/>
      <c r="U5" s="6"/>
      <c r="V5" s="7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"/>
      <c r="N6" s="4"/>
      <c r="O6" s="8"/>
      <c r="P6" s="8"/>
      <c r="Q6" s="9" t="s">
        <v>4</v>
      </c>
      <c r="R6" s="9"/>
      <c r="S6" s="9"/>
      <c r="T6" s="7"/>
      <c r="U6" s="10"/>
      <c r="V6" s="7"/>
    </row>
    <row r="7" customFormat="false" ht="3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4"/>
      <c r="O7" s="5"/>
      <c r="P7" s="5"/>
      <c r="Q7" s="6" t="s">
        <v>5</v>
      </c>
      <c r="R7" s="7"/>
      <c r="S7" s="6"/>
      <c r="T7" s="6"/>
      <c r="U7" s="6"/>
      <c r="V7" s="7"/>
      <c r="W7" s="11"/>
    </row>
    <row r="8" customFormat="false" ht="3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/>
      <c r="Q8" s="6" t="s">
        <v>6</v>
      </c>
      <c r="R8" s="7"/>
      <c r="S8" s="6"/>
      <c r="T8" s="6"/>
      <c r="U8" s="6"/>
      <c r="V8" s="7"/>
      <c r="W8" s="11"/>
    </row>
    <row r="9" customFormat="false" ht="30" hidden="false" customHeight="true" outlineLevel="0" collapsed="false">
      <c r="A9" s="4"/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5"/>
      <c r="N9" s="4"/>
      <c r="O9" s="5"/>
      <c r="P9" s="5"/>
      <c r="Q9" s="6" t="s">
        <v>7</v>
      </c>
      <c r="R9" s="7"/>
      <c r="S9" s="6"/>
      <c r="T9" s="6"/>
      <c r="U9" s="6"/>
      <c r="V9" s="7"/>
      <c r="W9" s="11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54.9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1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K12" s="2"/>
      <c r="O12" s="2"/>
      <c r="P12" s="2"/>
      <c r="Q12" s="2"/>
      <c r="R12" s="2"/>
      <c r="S12" s="2"/>
      <c r="T12" s="2"/>
      <c r="U12" s="2"/>
      <c r="V12" s="14"/>
    </row>
    <row r="13" customFormat="false" ht="19.1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6" t="s">
        <v>14</v>
      </c>
    </row>
    <row r="14" customFormat="false" ht="60" hidden="false" customHeight="true" outlineLevel="0" collapsed="false">
      <c r="A14" s="15"/>
      <c r="B14" s="15"/>
      <c r="C14" s="15"/>
      <c r="D14" s="15"/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5" t="s">
        <v>20</v>
      </c>
      <c r="K14" s="15" t="s">
        <v>21</v>
      </c>
      <c r="L14" s="15" t="s">
        <v>22</v>
      </c>
      <c r="M14" s="15" t="s">
        <v>23</v>
      </c>
      <c r="N14" s="15" t="s">
        <v>24</v>
      </c>
      <c r="O14" s="15" t="s">
        <v>25</v>
      </c>
      <c r="P14" s="15" t="s">
        <v>26</v>
      </c>
      <c r="Q14" s="15" t="s">
        <v>27</v>
      </c>
      <c r="R14" s="15" t="s">
        <v>28</v>
      </c>
      <c r="S14" s="15" t="s">
        <v>29</v>
      </c>
      <c r="T14" s="15" t="s">
        <v>30</v>
      </c>
      <c r="U14" s="15" t="s">
        <v>31</v>
      </c>
      <c r="V14" s="16"/>
    </row>
    <row r="15" customFormat="false" ht="1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  <c r="T15" s="17" t="n">
        <v>20</v>
      </c>
      <c r="U15" s="17" t="n">
        <v>21</v>
      </c>
      <c r="V15" s="18" t="n">
        <v>22</v>
      </c>
    </row>
    <row r="16" customFormat="false" ht="16.5" hidden="false" customHeight="true" outlineLevel="0" collapsed="false">
      <c r="A16" s="19" t="s">
        <v>3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35.1" hidden="false" customHeight="true" outlineLevel="0" collapsed="false">
      <c r="A17" s="20" t="s">
        <v>33</v>
      </c>
      <c r="B17" s="21" t="s">
        <v>34</v>
      </c>
      <c r="C17" s="20" t="s">
        <v>35</v>
      </c>
      <c r="D17" s="20" t="s">
        <v>36</v>
      </c>
      <c r="E17" s="22" t="n">
        <f aca="false">E18+E19+E20+E21</f>
        <v>145247</v>
      </c>
      <c r="F17" s="22" t="n">
        <f aca="false">F18+F19+F20+F21</f>
        <v>151026.7</v>
      </c>
      <c r="G17" s="22" t="n">
        <f aca="false">G18+G19+G20+G21</f>
        <v>145000.2</v>
      </c>
      <c r="H17" s="22" t="n">
        <f aca="false">H18+H19+H20+H21</f>
        <v>234510.2</v>
      </c>
      <c r="I17" s="22" t="n">
        <f aca="false">I18+I19+I20+I21</f>
        <v>362325.8</v>
      </c>
      <c r="J17" s="23" t="n">
        <f aca="false">J18+J19+J20+J21</f>
        <v>97154.7</v>
      </c>
      <c r="K17" s="22" t="n">
        <f aca="false">K18+K19+K20+K21</f>
        <v>285788</v>
      </c>
      <c r="L17" s="23" t="n">
        <f aca="false">L18+L19+L20+L21</f>
        <v>538360.6</v>
      </c>
      <c r="M17" s="23" t="n">
        <f aca="false">M18+M19+M20+M21</f>
        <v>850735.2</v>
      </c>
      <c r="N17" s="23" t="n">
        <f aca="false">N18+N19+N20+N21</f>
        <v>571570.6</v>
      </c>
      <c r="O17" s="22" t="n">
        <f aca="false">O18+O19+O20+O21</f>
        <v>600145.9</v>
      </c>
      <c r="P17" s="22" t="n">
        <f aca="false">P18+P19+P20+P21</f>
        <v>610603.9</v>
      </c>
      <c r="Q17" s="22" t="n">
        <f aca="false">Q18+Q19+Q20+Q21</f>
        <v>592023.1</v>
      </c>
      <c r="R17" s="22" t="n">
        <f aca="false">R18+R19+R20+R21</f>
        <v>592023.1</v>
      </c>
      <c r="S17" s="22" t="n">
        <f aca="false">S18+S19+S20+S21</f>
        <v>592023.1</v>
      </c>
      <c r="T17" s="22" t="n">
        <f aca="false">T18+T19+T20+T21</f>
        <v>592023.1</v>
      </c>
      <c r="U17" s="22" t="n">
        <f aca="false">O17+N17+M17+L17+K17+J17+I17+H17+G17+F17+E17+P17+Q17+R17+S17+T17</f>
        <v>6960561.2</v>
      </c>
      <c r="V17" s="24" t="s">
        <v>37</v>
      </c>
    </row>
    <row r="18" customFormat="false" ht="35.1" hidden="false" customHeight="true" outlineLevel="0" collapsed="false">
      <c r="A18" s="20"/>
      <c r="B18" s="21"/>
      <c r="C18" s="20"/>
      <c r="D18" s="20"/>
      <c r="E18" s="22" t="n">
        <f aca="false">E23+E43</f>
        <v>58478.7</v>
      </c>
      <c r="F18" s="22" t="n">
        <v>57297.6</v>
      </c>
      <c r="G18" s="22" t="n">
        <f aca="false">G23+G43</f>
        <v>34329.2</v>
      </c>
      <c r="H18" s="22" t="n">
        <f aca="false">H23+H43</f>
        <v>19649.9</v>
      </c>
      <c r="I18" s="22" t="n">
        <f aca="false">I23+I43</f>
        <v>39012.2</v>
      </c>
      <c r="J18" s="23" t="n">
        <f aca="false">J23+J43</f>
        <v>4502.8</v>
      </c>
      <c r="K18" s="22" t="n">
        <f aca="false">K23+K43</f>
        <v>13538.8</v>
      </c>
      <c r="L18" s="23" t="n">
        <f aca="false">L23+L43</f>
        <v>53169.2</v>
      </c>
      <c r="M18" s="23" t="n">
        <f aca="false">M23+M43</f>
        <v>30442.5</v>
      </c>
      <c r="N18" s="23" t="n">
        <f aca="false">N23+N43</f>
        <v>6278.6</v>
      </c>
      <c r="O18" s="22" t="n">
        <f aca="false">O23+O43</f>
        <v>8122.8</v>
      </c>
      <c r="P18" s="22" t="n">
        <f aca="false">P23+P43</f>
        <v>18580.8</v>
      </c>
      <c r="Q18" s="22" t="n">
        <f aca="false">Q23+Q43</f>
        <v>0</v>
      </c>
      <c r="R18" s="22" t="n">
        <f aca="false">R23+R43</f>
        <v>0</v>
      </c>
      <c r="S18" s="22" t="n">
        <f aca="false">S23+S43</f>
        <v>0</v>
      </c>
      <c r="T18" s="22" t="n">
        <f aca="false">T23+T43</f>
        <v>0</v>
      </c>
      <c r="U18" s="22" t="n">
        <f aca="false">O18+N18+M18+L18+K18+J18+I18+H18+G18+F18+E18+P18+Q18+R18+S18+T18</f>
        <v>343403.1</v>
      </c>
      <c r="V18" s="24" t="s">
        <v>38</v>
      </c>
    </row>
    <row r="19" customFormat="false" ht="35.1" hidden="false" customHeight="true" outlineLevel="0" collapsed="false">
      <c r="A19" s="20"/>
      <c r="B19" s="21"/>
      <c r="C19" s="20"/>
      <c r="D19" s="20"/>
      <c r="E19" s="22" t="n">
        <f aca="false">E24+E44</f>
        <v>0</v>
      </c>
      <c r="F19" s="22" t="n">
        <f aca="false">F24+F44</f>
        <v>0</v>
      </c>
      <c r="G19" s="22" t="n">
        <f aca="false">G24+G44</f>
        <v>0</v>
      </c>
      <c r="H19" s="22" t="n">
        <f aca="false">H24+H44</f>
        <v>0</v>
      </c>
      <c r="I19" s="22" t="n">
        <f aca="false">I24+I44</f>
        <v>160736.8</v>
      </c>
      <c r="J19" s="23" t="n">
        <f aca="false">J24+J44</f>
        <v>16156</v>
      </c>
      <c r="K19" s="22" t="n">
        <f aca="false">K24+K44</f>
        <v>0</v>
      </c>
      <c r="L19" s="23" t="n">
        <f aca="false">L24+L44</f>
        <v>0</v>
      </c>
      <c r="M19" s="23" t="n">
        <f aca="false">M24+M44</f>
        <v>0</v>
      </c>
      <c r="N19" s="23" t="n">
        <f aca="false">N24+N44</f>
        <v>0</v>
      </c>
      <c r="O19" s="22" t="n">
        <f aca="false">O24+O44</f>
        <v>0</v>
      </c>
      <c r="P19" s="22" t="n">
        <f aca="false">P24+P44</f>
        <v>0</v>
      </c>
      <c r="Q19" s="22" t="n">
        <f aca="false">Q24+Q44</f>
        <v>0</v>
      </c>
      <c r="R19" s="22" t="n">
        <f aca="false">R24+R44</f>
        <v>0</v>
      </c>
      <c r="S19" s="22" t="n">
        <f aca="false">S24+S44</f>
        <v>0</v>
      </c>
      <c r="T19" s="22" t="n">
        <f aca="false">T24+T44</f>
        <v>0</v>
      </c>
      <c r="U19" s="22" t="n">
        <f aca="false">O19+N19+M19+L19+K19+J19+I19+H19+G19+F19+E19+P19+Q19+R19+S19+T19</f>
        <v>176892.8</v>
      </c>
      <c r="V19" s="24" t="s">
        <v>39</v>
      </c>
    </row>
    <row r="20" customFormat="false" ht="35.1" hidden="false" customHeight="true" outlineLevel="0" collapsed="false">
      <c r="A20" s="20"/>
      <c r="B20" s="21"/>
      <c r="C20" s="20"/>
      <c r="D20" s="20"/>
      <c r="E20" s="22" t="n">
        <f aca="false">E25+E45</f>
        <v>86768.3</v>
      </c>
      <c r="F20" s="22" t="n">
        <f aca="false">F25+F45</f>
        <v>93729.1</v>
      </c>
      <c r="G20" s="22" t="n">
        <f aca="false">G25+G45</f>
        <v>89750</v>
      </c>
      <c r="H20" s="22" t="n">
        <f aca="false">H25+H45</f>
        <v>180691.3</v>
      </c>
      <c r="I20" s="22" t="n">
        <f aca="false">I25+I45</f>
        <v>160889.3</v>
      </c>
      <c r="J20" s="23" t="n">
        <f aca="false">J25+J45</f>
        <v>76495.9</v>
      </c>
      <c r="K20" s="22" t="n">
        <f aca="false">K25+K45</f>
        <v>272249.2</v>
      </c>
      <c r="L20" s="23" t="n">
        <f aca="false">L25+L45</f>
        <v>485191.4</v>
      </c>
      <c r="M20" s="23" t="n">
        <f aca="false">M25+M45</f>
        <v>820292.7</v>
      </c>
      <c r="N20" s="23" t="n">
        <f aca="false">N25+N45</f>
        <v>565292</v>
      </c>
      <c r="O20" s="22" t="n">
        <f aca="false">O25+O45</f>
        <v>592023.1</v>
      </c>
      <c r="P20" s="22" t="n">
        <f aca="false">P25+P45</f>
        <v>592023.1</v>
      </c>
      <c r="Q20" s="22" t="n">
        <f aca="false">Q25+Q45</f>
        <v>592023.1</v>
      </c>
      <c r="R20" s="22" t="n">
        <f aca="false">R25+R45</f>
        <v>592023.1</v>
      </c>
      <c r="S20" s="22" t="n">
        <f aca="false">S25+S45</f>
        <v>592023.1</v>
      </c>
      <c r="T20" s="22" t="n">
        <f aca="false">T25+T45</f>
        <v>592023.1</v>
      </c>
      <c r="U20" s="22" t="n">
        <f aca="false">O20+N20+M20+L20+K20+J20+I20+H20+G20+F20+E20+P20+Q20+R20+S20+T20</f>
        <v>6383487.8</v>
      </c>
      <c r="V20" s="24" t="s">
        <v>40</v>
      </c>
    </row>
    <row r="21" customFormat="false" ht="35.1" hidden="false" customHeight="true" outlineLevel="0" collapsed="false">
      <c r="A21" s="20"/>
      <c r="B21" s="21"/>
      <c r="C21" s="20"/>
      <c r="D21" s="20"/>
      <c r="E21" s="22" t="n">
        <f aca="false">E26+E46</f>
        <v>0</v>
      </c>
      <c r="F21" s="22" t="n">
        <f aca="false">F26+F46</f>
        <v>0</v>
      </c>
      <c r="G21" s="22" t="n">
        <f aca="false">G26+G46</f>
        <v>20921</v>
      </c>
      <c r="H21" s="22" t="n">
        <f aca="false">H26+H46</f>
        <v>34169</v>
      </c>
      <c r="I21" s="22" t="n">
        <f aca="false">I26+I46</f>
        <v>1687.5</v>
      </c>
      <c r="J21" s="23" t="n">
        <f aca="false">J26+J46</f>
        <v>0</v>
      </c>
      <c r="K21" s="22" t="n">
        <f aca="false">K26+K46</f>
        <v>0</v>
      </c>
      <c r="L21" s="23" t="n">
        <f aca="false">L26+L46</f>
        <v>0</v>
      </c>
      <c r="M21" s="23" t="n">
        <f aca="false">M26+M46</f>
        <v>0</v>
      </c>
      <c r="N21" s="23" t="n">
        <f aca="false">N26+N46</f>
        <v>0</v>
      </c>
      <c r="O21" s="22" t="n">
        <f aca="false">O26+O46</f>
        <v>0</v>
      </c>
      <c r="P21" s="22" t="n">
        <f aca="false">P26+P46</f>
        <v>0</v>
      </c>
      <c r="Q21" s="22" t="n">
        <f aca="false">Q26+Q46</f>
        <v>0</v>
      </c>
      <c r="R21" s="22" t="n">
        <f aca="false">R26+R46</f>
        <v>0</v>
      </c>
      <c r="S21" s="22" t="n">
        <f aca="false">S26+S46</f>
        <v>0</v>
      </c>
      <c r="T21" s="22" t="n">
        <f aca="false">T26+T46</f>
        <v>0</v>
      </c>
      <c r="U21" s="22" t="n">
        <f aca="false">O21+N21+M21+L21+K21+J21+I21+H21+G21+F21+E21+P21+Q21+R21+S21+T21</f>
        <v>56777.5</v>
      </c>
      <c r="V21" s="24" t="s">
        <v>41</v>
      </c>
    </row>
    <row r="22" customFormat="false" ht="32.1" hidden="false" customHeight="true" outlineLevel="0" collapsed="false">
      <c r="A22" s="17" t="s">
        <v>42</v>
      </c>
      <c r="B22" s="25" t="s">
        <v>43</v>
      </c>
      <c r="C22" s="17" t="s">
        <v>35</v>
      </c>
      <c r="D22" s="17" t="s">
        <v>36</v>
      </c>
      <c r="E22" s="23" t="n">
        <f aca="false">E23+E24+E25+E26</f>
        <v>86768.3</v>
      </c>
      <c r="F22" s="23" t="n">
        <f aca="false">F23+F24+F25+F26</f>
        <v>93729.1</v>
      </c>
      <c r="G22" s="23" t="n">
        <f aca="false">G23+G24+G25+G26</f>
        <v>110671</v>
      </c>
      <c r="H22" s="23" t="n">
        <f aca="false">H23+H24+H25+H26</f>
        <v>214860.3</v>
      </c>
      <c r="I22" s="23" t="n">
        <f aca="false">I23+I24+I25+I26</f>
        <v>323313.6</v>
      </c>
      <c r="J22" s="23" t="n">
        <f aca="false">J23+J24+J25+J26</f>
        <v>92651.9</v>
      </c>
      <c r="K22" s="23" t="n">
        <f aca="false">K23+K24+K25+K26</f>
        <v>272249.2</v>
      </c>
      <c r="L22" s="23" t="n">
        <f aca="false">L23+L24+L25+L26</f>
        <v>485191.4</v>
      </c>
      <c r="M22" s="23" t="n">
        <f aca="false">M23+M24+M25+M26</f>
        <v>820292.7</v>
      </c>
      <c r="N22" s="23" t="n">
        <f aca="false">N23+N24+N25+N26</f>
        <v>565292</v>
      </c>
      <c r="O22" s="23" t="n">
        <f aca="false">O23+O24+O25+O26</f>
        <v>592023.1</v>
      </c>
      <c r="P22" s="23" t="n">
        <f aca="false">P23+P24+P25+P26</f>
        <v>592023.1</v>
      </c>
      <c r="Q22" s="23" t="n">
        <f aca="false">Q23+Q24+Q25+Q26</f>
        <v>592023.1</v>
      </c>
      <c r="R22" s="23" t="n">
        <f aca="false">R23+R24+R25+R26</f>
        <v>592023.1</v>
      </c>
      <c r="S22" s="23" t="n">
        <f aca="false">S23+S24+S25+S26</f>
        <v>592023.1</v>
      </c>
      <c r="T22" s="23" t="n">
        <f aca="false">T23+T24+T25+T26</f>
        <v>592023.1</v>
      </c>
      <c r="U22" s="23" t="n">
        <f aca="false">O22+N22+M22+L22+K22+J22+I22+H22+G22+F22+E22+P22+Q22+R22+S22+T22</f>
        <v>6617158.1</v>
      </c>
      <c r="V22" s="26" t="s">
        <v>37</v>
      </c>
    </row>
    <row r="23" customFormat="false" ht="32.1" hidden="false" customHeight="true" outlineLevel="0" collapsed="false">
      <c r="A23" s="17"/>
      <c r="B23" s="25"/>
      <c r="C23" s="17"/>
      <c r="D23" s="17"/>
      <c r="E23" s="23" t="n">
        <f aca="false">E28+E33</f>
        <v>0</v>
      </c>
      <c r="F23" s="23" t="n">
        <f aca="false">F28+F33</f>
        <v>0</v>
      </c>
      <c r="G23" s="23" t="n">
        <f aca="false">G28+G33</f>
        <v>0</v>
      </c>
      <c r="H23" s="23" t="n">
        <f aca="false">H28+H33</f>
        <v>0</v>
      </c>
      <c r="I23" s="23" t="n">
        <f aca="false">I28+I33</f>
        <v>0</v>
      </c>
      <c r="J23" s="23" t="n">
        <f aca="false">J28+J33</f>
        <v>0</v>
      </c>
      <c r="K23" s="23" t="n">
        <f aca="false">K28+K33</f>
        <v>0</v>
      </c>
      <c r="L23" s="23" t="n">
        <f aca="false">L28+L33</f>
        <v>0</v>
      </c>
      <c r="M23" s="23" t="n">
        <f aca="false">M28+M33</f>
        <v>0</v>
      </c>
      <c r="N23" s="23" t="n">
        <f aca="false">N28+N33</f>
        <v>0</v>
      </c>
      <c r="O23" s="23" t="n">
        <f aca="false">O28+O33</f>
        <v>0</v>
      </c>
      <c r="P23" s="23" t="n">
        <f aca="false">P28+P33</f>
        <v>0</v>
      </c>
      <c r="Q23" s="23" t="n">
        <f aca="false">Q28+Q33</f>
        <v>0</v>
      </c>
      <c r="R23" s="23" t="n">
        <f aca="false">R28+R33</f>
        <v>0</v>
      </c>
      <c r="S23" s="23" t="n">
        <f aca="false">S28+S33</f>
        <v>0</v>
      </c>
      <c r="T23" s="23" t="n">
        <f aca="false">T28+T33</f>
        <v>0</v>
      </c>
      <c r="U23" s="23" t="n">
        <f aca="false">O23+N23+M23+L23+K23+J23+I23+H23+G23+F23+E23+P23+Q23+R23+S23+T23</f>
        <v>0</v>
      </c>
      <c r="V23" s="26" t="s">
        <v>38</v>
      </c>
    </row>
    <row r="24" customFormat="false" ht="32.1" hidden="false" customHeight="true" outlineLevel="0" collapsed="false">
      <c r="A24" s="17"/>
      <c r="B24" s="25"/>
      <c r="C24" s="17"/>
      <c r="D24" s="17"/>
      <c r="E24" s="23" t="n">
        <f aca="false">E29+E34</f>
        <v>0</v>
      </c>
      <c r="F24" s="23" t="n">
        <f aca="false">F29+F34</f>
        <v>0</v>
      </c>
      <c r="G24" s="23" t="n">
        <f aca="false">G29+G34</f>
        <v>0</v>
      </c>
      <c r="H24" s="23" t="n">
        <f aca="false">H29+H34</f>
        <v>0</v>
      </c>
      <c r="I24" s="23" t="n">
        <f aca="false">I29+I34</f>
        <v>160736.8</v>
      </c>
      <c r="J24" s="23" t="n">
        <f aca="false">J29+J34</f>
        <v>16156</v>
      </c>
      <c r="K24" s="23" t="n">
        <f aca="false">K29+K34</f>
        <v>0</v>
      </c>
      <c r="L24" s="23" t="n">
        <f aca="false">L29+L34</f>
        <v>0</v>
      </c>
      <c r="M24" s="23" t="n">
        <f aca="false">M29+M34</f>
        <v>0</v>
      </c>
      <c r="N24" s="23" t="n">
        <f aca="false">N29+N34</f>
        <v>0</v>
      </c>
      <c r="O24" s="23" t="n">
        <f aca="false">O29+O34</f>
        <v>0</v>
      </c>
      <c r="P24" s="23" t="n">
        <f aca="false">P29+P34</f>
        <v>0</v>
      </c>
      <c r="Q24" s="23" t="n">
        <f aca="false">Q29+Q34</f>
        <v>0</v>
      </c>
      <c r="R24" s="23" t="n">
        <f aca="false">R29+R34</f>
        <v>0</v>
      </c>
      <c r="S24" s="23" t="n">
        <f aca="false">S29+S34</f>
        <v>0</v>
      </c>
      <c r="T24" s="23" t="n">
        <f aca="false">T29+T34</f>
        <v>0</v>
      </c>
      <c r="U24" s="23" t="n">
        <f aca="false">O24+N24+M24+L24+K24+J24+I24+H24+G24+F24+E24+P24+Q24+R24+S24+T24</f>
        <v>176892.8</v>
      </c>
      <c r="V24" s="26" t="s">
        <v>39</v>
      </c>
    </row>
    <row r="25" customFormat="false" ht="32.1" hidden="false" customHeight="true" outlineLevel="0" collapsed="false">
      <c r="A25" s="17"/>
      <c r="B25" s="25"/>
      <c r="C25" s="17"/>
      <c r="D25" s="17"/>
      <c r="E25" s="23" t="n">
        <f aca="false">E30+E35+E40</f>
        <v>86768.3</v>
      </c>
      <c r="F25" s="23" t="n">
        <f aca="false">F30+F35+F40</f>
        <v>93729.1</v>
      </c>
      <c r="G25" s="23" t="n">
        <f aca="false">G30+G35+G40</f>
        <v>89750</v>
      </c>
      <c r="H25" s="23" t="n">
        <f aca="false">H30+H35+H40</f>
        <v>180691.3</v>
      </c>
      <c r="I25" s="23" t="n">
        <f aca="false">I30+I35+I40</f>
        <v>160889.3</v>
      </c>
      <c r="J25" s="23" t="n">
        <f aca="false">J30+J35+J40</f>
        <v>76495.9</v>
      </c>
      <c r="K25" s="23" t="n">
        <f aca="false">K30+K35+K40</f>
        <v>272249.2</v>
      </c>
      <c r="L25" s="23" t="n">
        <f aca="false">L30+L35+L40</f>
        <v>485191.4</v>
      </c>
      <c r="M25" s="23" t="n">
        <f aca="false">M30+M35+M40</f>
        <v>820292.7</v>
      </c>
      <c r="N25" s="23" t="n">
        <f aca="false">N30+N35+N40</f>
        <v>565292</v>
      </c>
      <c r="O25" s="23" t="n">
        <f aca="false">O30+O35+O40</f>
        <v>592023.1</v>
      </c>
      <c r="P25" s="23" t="n">
        <f aca="false">P30+P35+P40</f>
        <v>592023.1</v>
      </c>
      <c r="Q25" s="23" t="n">
        <f aca="false">Q30+Q35+Q40</f>
        <v>592023.1</v>
      </c>
      <c r="R25" s="23" t="n">
        <f aca="false">R30+R35+R40</f>
        <v>592023.1</v>
      </c>
      <c r="S25" s="23" t="n">
        <f aca="false">S30+S35+S40</f>
        <v>592023.1</v>
      </c>
      <c r="T25" s="23" t="n">
        <f aca="false">T30+T35+T40</f>
        <v>592023.1</v>
      </c>
      <c r="U25" s="23" t="n">
        <f aca="false">O25+N25+M25+L25+K25+J25+I25+H25+G25+F25+E25+P25+Q25+R25+S25+T25</f>
        <v>6383487.8</v>
      </c>
      <c r="V25" s="26" t="s">
        <v>40</v>
      </c>
    </row>
    <row r="26" customFormat="false" ht="32.1" hidden="false" customHeight="true" outlineLevel="0" collapsed="false">
      <c r="A26" s="17"/>
      <c r="B26" s="25"/>
      <c r="C26" s="17"/>
      <c r="D26" s="17"/>
      <c r="E26" s="23" t="n">
        <f aca="false">E31+E36</f>
        <v>0</v>
      </c>
      <c r="F26" s="23" t="n">
        <f aca="false">F31+F36</f>
        <v>0</v>
      </c>
      <c r="G26" s="23" t="n">
        <f aca="false">G31+G36</f>
        <v>20921</v>
      </c>
      <c r="H26" s="23" t="n">
        <f aca="false">H31+H36</f>
        <v>34169</v>
      </c>
      <c r="I26" s="23" t="n">
        <f aca="false">I31+I36</f>
        <v>1687.5</v>
      </c>
      <c r="J26" s="23" t="n">
        <f aca="false">J31+J36</f>
        <v>0</v>
      </c>
      <c r="K26" s="23" t="n">
        <f aca="false">K31+K36</f>
        <v>0</v>
      </c>
      <c r="L26" s="23" t="n">
        <f aca="false">L31+L36</f>
        <v>0</v>
      </c>
      <c r="M26" s="23" t="n">
        <f aca="false">M31+M36</f>
        <v>0</v>
      </c>
      <c r="N26" s="23" t="n">
        <f aca="false">N31+N36</f>
        <v>0</v>
      </c>
      <c r="O26" s="23" t="n">
        <f aca="false">O31+O36</f>
        <v>0</v>
      </c>
      <c r="P26" s="23" t="n">
        <f aca="false">P31+P36</f>
        <v>0</v>
      </c>
      <c r="Q26" s="23" t="n">
        <f aca="false">Q31+Q36</f>
        <v>0</v>
      </c>
      <c r="R26" s="23" t="n">
        <f aca="false">R31+R36</f>
        <v>0</v>
      </c>
      <c r="S26" s="23" t="n">
        <f aca="false">S31+S36</f>
        <v>0</v>
      </c>
      <c r="T26" s="23" t="n">
        <f aca="false">T31+T36</f>
        <v>0</v>
      </c>
      <c r="U26" s="23" t="n">
        <f aca="false">O26+N26+M26+L26+K26+J26+I26+H26+G26+F26+E26+P26+Q26+R26+S26+T26</f>
        <v>56777.5</v>
      </c>
      <c r="V26" s="26" t="s">
        <v>41</v>
      </c>
    </row>
    <row r="27" customFormat="false" ht="32.45" hidden="false" customHeight="true" outlineLevel="0" collapsed="false">
      <c r="A27" s="27" t="s">
        <v>44</v>
      </c>
      <c r="B27" s="25" t="s">
        <v>45</v>
      </c>
      <c r="C27" s="17" t="s">
        <v>35</v>
      </c>
      <c r="D27" s="17" t="s">
        <v>36</v>
      </c>
      <c r="E27" s="23" t="n">
        <f aca="false">E28+E29+E30+E31</f>
        <v>79733.8</v>
      </c>
      <c r="F27" s="23" t="n">
        <f aca="false">F28+F29+F30+F31</f>
        <v>82847.9</v>
      </c>
      <c r="G27" s="23" t="n">
        <f aca="false">G28+G29+G30+G31</f>
        <v>109364.8</v>
      </c>
      <c r="H27" s="23" t="n">
        <f aca="false">H28+H29+H30+H31</f>
        <v>205689.4</v>
      </c>
      <c r="I27" s="23" t="n">
        <f aca="false">I28+I29+I30+I31</f>
        <v>311833</v>
      </c>
      <c r="J27" s="23" t="n">
        <f aca="false">J28+J29+J30+J31</f>
        <v>85227.2</v>
      </c>
      <c r="K27" s="23" t="n">
        <f aca="false">K28+K29+K30+K31</f>
        <v>242363.5</v>
      </c>
      <c r="L27" s="23" t="n">
        <f aca="false">L28+L29+L30+L31</f>
        <v>435459.8</v>
      </c>
      <c r="M27" s="23" t="n">
        <f aca="false">M28+M29+M30+M31</f>
        <v>709312.5</v>
      </c>
      <c r="N27" s="23" t="n">
        <f aca="false">N28+N29+N30+N31</f>
        <v>497800</v>
      </c>
      <c r="O27" s="23" t="n">
        <f aca="false">O28+O29+O30+O31</f>
        <v>562881.1</v>
      </c>
      <c r="P27" s="23" t="n">
        <f aca="false">P28+P29+P30+P31</f>
        <v>562881.1</v>
      </c>
      <c r="Q27" s="23" t="n">
        <f aca="false">Q28+Q29+Q30+Q31</f>
        <v>562881.1</v>
      </c>
      <c r="R27" s="23" t="n">
        <f aca="false">R28+R29+R30+R31</f>
        <v>562881.1</v>
      </c>
      <c r="S27" s="23" t="n">
        <f aca="false">S28+S29+S30+S31</f>
        <v>562881.1</v>
      </c>
      <c r="T27" s="23" t="n">
        <f aca="false">T28+T29+T30+T31</f>
        <v>562881.1</v>
      </c>
      <c r="U27" s="23" t="n">
        <f aca="false">O27+N27+M27+L27+K27+J27+I27+H27+G27+F27+E27+P27+Q27+R27+S27+T27</f>
        <v>6136918.5</v>
      </c>
      <c r="V27" s="26" t="s">
        <v>37</v>
      </c>
    </row>
    <row r="28" customFormat="false" ht="32.45" hidden="false" customHeight="true" outlineLevel="0" collapsed="false">
      <c r="A28" s="27"/>
      <c r="B28" s="25"/>
      <c r="C28" s="17"/>
      <c r="D28" s="17"/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f aca="false">O28+N28+M28+L28+K28+J28+I28+H28+G28+F28+E28+P28+Q28+R28+S28+T28</f>
        <v>0</v>
      </c>
      <c r="V28" s="26" t="s">
        <v>38</v>
      </c>
    </row>
    <row r="29" customFormat="false" ht="32.45" hidden="false" customHeight="true" outlineLevel="0" collapsed="false">
      <c r="A29" s="27"/>
      <c r="B29" s="25"/>
      <c r="C29" s="17"/>
      <c r="D29" s="17"/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160736.8</v>
      </c>
      <c r="J29" s="23" t="n">
        <v>16156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f aca="false">O29+N29+M29+L29+K29+J29+I29+H29+G29+F29+E29+P29+Q29+R29+S29+T29</f>
        <v>176892.8</v>
      </c>
      <c r="V29" s="26" t="s">
        <v>39</v>
      </c>
    </row>
    <row r="30" customFormat="false" ht="32.45" hidden="false" customHeight="true" outlineLevel="0" collapsed="false">
      <c r="A30" s="27"/>
      <c r="B30" s="25"/>
      <c r="C30" s="17"/>
      <c r="D30" s="17"/>
      <c r="E30" s="23" t="n">
        <v>79733.8</v>
      </c>
      <c r="F30" s="23" t="n">
        <v>82847.9</v>
      </c>
      <c r="G30" s="23" t="n">
        <v>88443.8</v>
      </c>
      <c r="H30" s="23" t="n">
        <v>171520.4</v>
      </c>
      <c r="I30" s="23" t="n">
        <v>149408.7</v>
      </c>
      <c r="J30" s="23" t="n">
        <v>69071.2</v>
      </c>
      <c r="K30" s="23" t="n">
        <v>242363.5</v>
      </c>
      <c r="L30" s="23" t="n">
        <v>435459.8</v>
      </c>
      <c r="M30" s="23" t="n">
        <v>709312.5</v>
      </c>
      <c r="N30" s="23" t="n">
        <v>497800</v>
      </c>
      <c r="O30" s="23" t="n">
        <v>562881.1</v>
      </c>
      <c r="P30" s="23" t="n">
        <v>562881.1</v>
      </c>
      <c r="Q30" s="23" t="n">
        <v>562881.1</v>
      </c>
      <c r="R30" s="23" t="n">
        <v>562881.1</v>
      </c>
      <c r="S30" s="23" t="n">
        <v>562881.1</v>
      </c>
      <c r="T30" s="23" t="n">
        <v>562881.1</v>
      </c>
      <c r="U30" s="23" t="n">
        <f aca="false">O30+N30+M30+L30+K30+J30+I30+H30+G30+F30+E30+P30+Q30+R30+S30+T30</f>
        <v>5903248.2</v>
      </c>
      <c r="V30" s="26" t="s">
        <v>40</v>
      </c>
      <c r="W30" s="2"/>
    </row>
    <row r="31" customFormat="false" ht="32.45" hidden="false" customHeight="true" outlineLevel="0" collapsed="false">
      <c r="A31" s="27"/>
      <c r="B31" s="25"/>
      <c r="C31" s="17"/>
      <c r="D31" s="17"/>
      <c r="E31" s="23" t="n">
        <v>0</v>
      </c>
      <c r="F31" s="23" t="n">
        <v>0</v>
      </c>
      <c r="G31" s="23" t="n">
        <v>20921</v>
      </c>
      <c r="H31" s="23" t="n">
        <v>34169</v>
      </c>
      <c r="I31" s="23" t="n">
        <v>1687.5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f aca="false">O31+N31+M31+L31+K31+J31+I31+H31+G31+F31+E31+P31+Q31+R31+S31+T31</f>
        <v>56777.5</v>
      </c>
      <c r="V31" s="26" t="s">
        <v>41</v>
      </c>
    </row>
    <row r="32" customFormat="false" ht="32.45" hidden="false" customHeight="true" outlineLevel="0" collapsed="false">
      <c r="A32" s="17" t="s">
        <v>46</v>
      </c>
      <c r="B32" s="28" t="s">
        <v>47</v>
      </c>
      <c r="C32" s="17" t="s">
        <v>35</v>
      </c>
      <c r="D32" s="17" t="s">
        <v>48</v>
      </c>
      <c r="E32" s="23" t="n">
        <f aca="false">E33+E34+E35+E36</f>
        <v>7034.5</v>
      </c>
      <c r="F32" s="23" t="n">
        <f aca="false">F33+F34+F35+F36</f>
        <v>10881.2</v>
      </c>
      <c r="G32" s="23" t="n">
        <f aca="false">G33+G34+G35+G36</f>
        <v>1306.2</v>
      </c>
      <c r="H32" s="23" t="n">
        <f aca="false">H33+H34+H35+H36</f>
        <v>3333.3</v>
      </c>
      <c r="I32" s="23" t="n">
        <f aca="false">I33+I34+I35+I36</f>
        <v>3480.6</v>
      </c>
      <c r="J32" s="23" t="n">
        <f aca="false">J33+J34+J35+J36</f>
        <v>3654.7</v>
      </c>
      <c r="K32" s="23" t="n">
        <f aca="false">K33+K34+K35+K36</f>
        <v>29885.7</v>
      </c>
      <c r="L32" s="23" t="n">
        <f aca="false">L33+L34+L35+L36</f>
        <v>46461.6</v>
      </c>
      <c r="M32" s="23" t="n">
        <f aca="false">M33+M34+M35+M36</f>
        <v>105651.8</v>
      </c>
      <c r="N32" s="23" t="n">
        <f aca="false">N33+N34+N35+N36</f>
        <v>62150</v>
      </c>
      <c r="O32" s="23" t="n">
        <f aca="false">O33+O34+O35+O36</f>
        <v>20800</v>
      </c>
      <c r="P32" s="23" t="n">
        <f aca="false">P33+P34+P35+P36</f>
        <v>20800</v>
      </c>
      <c r="Q32" s="23" t="n">
        <f aca="false">Q33+Q34+Q35+Q36</f>
        <v>20800</v>
      </c>
      <c r="R32" s="23" t="n">
        <f aca="false">R33+R34+R35+R36</f>
        <v>20800</v>
      </c>
      <c r="S32" s="23" t="n">
        <f aca="false">S33+S34+S35+S36</f>
        <v>20800</v>
      </c>
      <c r="T32" s="23" t="n">
        <f aca="false">T33+T34+T35+T36</f>
        <v>20800</v>
      </c>
      <c r="U32" s="23" t="n">
        <f aca="false">O32+N32+M32+L32+K32+J32+I32+H32+G32+F32+E32+P32+Q32+R32+S32+T32</f>
        <v>398639.6</v>
      </c>
      <c r="V32" s="26" t="s">
        <v>37</v>
      </c>
    </row>
    <row r="33" customFormat="false" ht="32.45" hidden="false" customHeight="true" outlineLevel="0" collapsed="false">
      <c r="A33" s="17"/>
      <c r="B33" s="28"/>
      <c r="C33" s="17"/>
      <c r="D33" s="17"/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f aca="false">O33+N33+M33+L33+K33+J33+I33+H33+G33+F33+E33+P33+Q33+R33+S33+T33</f>
        <v>0</v>
      </c>
      <c r="V33" s="26" t="s">
        <v>38</v>
      </c>
    </row>
    <row r="34" customFormat="false" ht="32.45" hidden="false" customHeight="true" outlineLevel="0" collapsed="false">
      <c r="A34" s="17"/>
      <c r="B34" s="28"/>
      <c r="C34" s="17"/>
      <c r="D34" s="17"/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f aca="false">O34+N34+M34+L34+K34+J34+I34+H34+G34+F34+E34+P34+Q34+R34+S34+T34</f>
        <v>0</v>
      </c>
      <c r="V34" s="26" t="s">
        <v>39</v>
      </c>
    </row>
    <row r="35" customFormat="false" ht="32.45" hidden="false" customHeight="true" outlineLevel="0" collapsed="false">
      <c r="A35" s="17"/>
      <c r="B35" s="28"/>
      <c r="C35" s="17"/>
      <c r="D35" s="17"/>
      <c r="E35" s="23" t="n">
        <v>7034.5</v>
      </c>
      <c r="F35" s="23" t="n">
        <v>10881.2</v>
      </c>
      <c r="G35" s="23" t="n">
        <v>1306.2</v>
      </c>
      <c r="H35" s="23" t="n">
        <v>3333.3</v>
      </c>
      <c r="I35" s="23" t="n">
        <v>3480.6</v>
      </c>
      <c r="J35" s="23" t="n">
        <v>3654.7</v>
      </c>
      <c r="K35" s="23" t="n">
        <v>29885.7</v>
      </c>
      <c r="L35" s="23" t="n">
        <v>46461.6</v>
      </c>
      <c r="M35" s="23" t="n">
        <v>105651.8</v>
      </c>
      <c r="N35" s="23" t="n">
        <v>62150</v>
      </c>
      <c r="O35" s="23" t="n">
        <v>20800</v>
      </c>
      <c r="P35" s="23" t="n">
        <v>20800</v>
      </c>
      <c r="Q35" s="23" t="n">
        <v>20800</v>
      </c>
      <c r="R35" s="23" t="n">
        <v>20800</v>
      </c>
      <c r="S35" s="23" t="n">
        <v>20800</v>
      </c>
      <c r="T35" s="23" t="n">
        <v>20800</v>
      </c>
      <c r="U35" s="23" t="n">
        <f aca="false">O35+N35+M35+L35+K35+J35+I35+H35+G35+F35+E35+P35+Q35+R35+S35+T35</f>
        <v>398639.6</v>
      </c>
      <c r="V35" s="26" t="s">
        <v>40</v>
      </c>
    </row>
    <row r="36" customFormat="false" ht="32.45" hidden="false" customHeight="true" outlineLevel="0" collapsed="false">
      <c r="A36" s="17"/>
      <c r="B36" s="28"/>
      <c r="C36" s="17"/>
      <c r="D36" s="17"/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f aca="false">O36+N36+M36+L36+K36+J36+I36+H36+G36+F36+E36+P36+Q36+R36+S36+T36</f>
        <v>0</v>
      </c>
      <c r="V36" s="26" t="s">
        <v>41</v>
      </c>
    </row>
    <row r="37" customFormat="false" ht="32.45" hidden="false" customHeight="true" outlineLevel="0" collapsed="false">
      <c r="A37" s="27" t="s">
        <v>49</v>
      </c>
      <c r="B37" s="25" t="s">
        <v>50</v>
      </c>
      <c r="C37" s="17" t="s">
        <v>51</v>
      </c>
      <c r="D37" s="17" t="s">
        <v>48</v>
      </c>
      <c r="E37" s="23" t="n">
        <f aca="false">E38+E39+E40+E41</f>
        <v>0</v>
      </c>
      <c r="F37" s="23" t="n">
        <f aca="false">F38+F39+F40+F41</f>
        <v>0</v>
      </c>
      <c r="G37" s="23" t="n">
        <f aca="false">G38+G39+G40+G41</f>
        <v>0</v>
      </c>
      <c r="H37" s="23" t="n">
        <f aca="false">H38+H39+H40+H41</f>
        <v>5837.6</v>
      </c>
      <c r="I37" s="23" t="n">
        <f aca="false">I38+I39+I40+I41</f>
        <v>8000</v>
      </c>
      <c r="J37" s="23" t="n">
        <f aca="false">J38+J39+J40+J41</f>
        <v>3770</v>
      </c>
      <c r="K37" s="23" t="n">
        <f aca="false">K38+K39+K40+K41</f>
        <v>0</v>
      </c>
      <c r="L37" s="23" t="n">
        <f aca="false">L38+L39+L40+L41</f>
        <v>3270</v>
      </c>
      <c r="M37" s="23" t="n">
        <f aca="false">M38+M39+M40+M41</f>
        <v>5328.4</v>
      </c>
      <c r="N37" s="23" t="n">
        <f aca="false">N38+N39+N40+N41</f>
        <v>5342</v>
      </c>
      <c r="O37" s="23" t="n">
        <f aca="false">O38+O39+O40+O41</f>
        <v>8342</v>
      </c>
      <c r="P37" s="23" t="n">
        <f aca="false">P38+P39+P40+P41</f>
        <v>8342</v>
      </c>
      <c r="Q37" s="23" t="n">
        <f aca="false">Q38+Q39+Q40+Q41</f>
        <v>8342</v>
      </c>
      <c r="R37" s="23" t="n">
        <f aca="false">R38+R39+R40+R41</f>
        <v>8342</v>
      </c>
      <c r="S37" s="23" t="n">
        <f aca="false">S38+S39+S40+S41</f>
        <v>8342</v>
      </c>
      <c r="T37" s="23" t="n">
        <f aca="false">T38+T39+T40+T41</f>
        <v>8342</v>
      </c>
      <c r="U37" s="23" t="n">
        <f aca="false">O37+N37+M37+L37+K37+J37+I37+H37+G37+F37+E37+P37+Q37+R37+S37+T37</f>
        <v>81600</v>
      </c>
      <c r="V37" s="26" t="s">
        <v>37</v>
      </c>
    </row>
    <row r="38" customFormat="false" ht="32.45" hidden="false" customHeight="true" outlineLevel="0" collapsed="false">
      <c r="A38" s="27"/>
      <c r="B38" s="25"/>
      <c r="C38" s="17"/>
      <c r="D38" s="17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f aca="false">O38+N38+M38+L38+K38+J38+I38+H38+G38+F38+E38+P38+Q38+R38+S38+T38</f>
        <v>0</v>
      </c>
      <c r="V38" s="26" t="s">
        <v>38</v>
      </c>
    </row>
    <row r="39" customFormat="false" ht="32.45" hidden="false" customHeight="true" outlineLevel="0" collapsed="false">
      <c r="A39" s="27"/>
      <c r="B39" s="25"/>
      <c r="C39" s="17"/>
      <c r="D39" s="17"/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f aca="false">O39+N39+M39+L39+K39+J39+I39+H39+G39+F39+E39+P39+Q39+R39+S39+T39</f>
        <v>0</v>
      </c>
      <c r="V39" s="26" t="s">
        <v>39</v>
      </c>
    </row>
    <row r="40" customFormat="false" ht="32.45" hidden="false" customHeight="true" outlineLevel="0" collapsed="false">
      <c r="A40" s="27"/>
      <c r="B40" s="25"/>
      <c r="C40" s="17"/>
      <c r="D40" s="17"/>
      <c r="E40" s="23" t="n">
        <v>0</v>
      </c>
      <c r="F40" s="23" t="n">
        <v>0</v>
      </c>
      <c r="G40" s="23" t="n">
        <v>0</v>
      </c>
      <c r="H40" s="23" t="n">
        <v>5837.6</v>
      </c>
      <c r="I40" s="23" t="n">
        <v>8000</v>
      </c>
      <c r="J40" s="23" t="n">
        <v>3770</v>
      </c>
      <c r="K40" s="23" t="n">
        <v>0</v>
      </c>
      <c r="L40" s="23" t="n">
        <v>3270</v>
      </c>
      <c r="M40" s="23" t="n">
        <v>5328.4</v>
      </c>
      <c r="N40" s="23" t="n">
        <v>5342</v>
      </c>
      <c r="O40" s="23" t="n">
        <v>8342</v>
      </c>
      <c r="P40" s="23" t="n">
        <v>8342</v>
      </c>
      <c r="Q40" s="23" t="n">
        <v>8342</v>
      </c>
      <c r="R40" s="23" t="n">
        <v>8342</v>
      </c>
      <c r="S40" s="23" t="n">
        <v>8342</v>
      </c>
      <c r="T40" s="23" t="n">
        <v>8342</v>
      </c>
      <c r="U40" s="23" t="n">
        <f aca="false">O40+N40+M40+L40+K40+J40+I40+H40+G40+F40+E40+P40+Q40+R40+S40+T40</f>
        <v>81600</v>
      </c>
      <c r="V40" s="26" t="s">
        <v>40</v>
      </c>
    </row>
    <row r="41" customFormat="false" ht="32.45" hidden="false" customHeight="true" outlineLevel="0" collapsed="false">
      <c r="A41" s="27"/>
      <c r="B41" s="25"/>
      <c r="C41" s="17"/>
      <c r="D41" s="17"/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f aca="false">O41+N41+M41+L41+K41+J41+I41+H41+G41+F41+E41+P41+Q41+R41+S41+T41</f>
        <v>0</v>
      </c>
      <c r="V41" s="26" t="s">
        <v>41</v>
      </c>
    </row>
    <row r="42" customFormat="false" ht="32.45" hidden="false" customHeight="true" outlineLevel="0" collapsed="false">
      <c r="A42" s="17" t="s">
        <v>52</v>
      </c>
      <c r="B42" s="25" t="s">
        <v>53</v>
      </c>
      <c r="C42" s="17" t="s">
        <v>54</v>
      </c>
      <c r="D42" s="17" t="s">
        <v>48</v>
      </c>
      <c r="E42" s="23" t="n">
        <f aca="false">E43+E44+E45+E46</f>
        <v>58478.7</v>
      </c>
      <c r="F42" s="23" t="n">
        <f aca="false">F43+F44+F45+F46</f>
        <v>57297.6</v>
      </c>
      <c r="G42" s="23" t="n">
        <f aca="false">G43+G44+G45+G46</f>
        <v>34329.2</v>
      </c>
      <c r="H42" s="23" t="n">
        <f aca="false">H43+H44+H45+H46</f>
        <v>19649.9</v>
      </c>
      <c r="I42" s="23" t="n">
        <f aca="false">I43+I44+I45+I46</f>
        <v>39012.2</v>
      </c>
      <c r="J42" s="23" t="n">
        <f aca="false">J43+J44+J45+J46</f>
        <v>4502.8</v>
      </c>
      <c r="K42" s="23" t="n">
        <f aca="false">K43+K44+K45+K46</f>
        <v>13538.8</v>
      </c>
      <c r="L42" s="23" t="n">
        <f aca="false">L43+L44+L45+L46</f>
        <v>53169.2</v>
      </c>
      <c r="M42" s="23" t="n">
        <f aca="false">M43+M44+M45+M46</f>
        <v>30442.5</v>
      </c>
      <c r="N42" s="23" t="n">
        <f aca="false">N43+N44+N45+N46</f>
        <v>6278.6</v>
      </c>
      <c r="O42" s="23" t="n">
        <f aca="false">O43+O44+O45+O46</f>
        <v>8122.8</v>
      </c>
      <c r="P42" s="23" t="n">
        <f aca="false">P43+P44+P45+P46</f>
        <v>18580.8</v>
      </c>
      <c r="Q42" s="23" t="n">
        <f aca="false">Q43+Q44+Q45+Q46</f>
        <v>0</v>
      </c>
      <c r="R42" s="23" t="n">
        <f aca="false">R43+R44+R45+R46</f>
        <v>0</v>
      </c>
      <c r="S42" s="23" t="n">
        <f aca="false">S43+S44+S45+S46</f>
        <v>0</v>
      </c>
      <c r="T42" s="23" t="n">
        <f aca="false">T43+T44+T45+T46</f>
        <v>0</v>
      </c>
      <c r="U42" s="23" t="n">
        <f aca="false">O42+N42+M42+L42+K42+J42+I42+H42+G42+F42+E42+P42+Q42+R42+S42+T42</f>
        <v>343403.1</v>
      </c>
      <c r="V42" s="26" t="s">
        <v>37</v>
      </c>
    </row>
    <row r="43" customFormat="false" ht="32.45" hidden="false" customHeight="true" outlineLevel="0" collapsed="false">
      <c r="A43" s="17"/>
      <c r="B43" s="25"/>
      <c r="C43" s="17"/>
      <c r="D43" s="17"/>
      <c r="E43" s="23" t="n">
        <f aca="false">E48</f>
        <v>58478.7</v>
      </c>
      <c r="F43" s="23" t="n">
        <f aca="false">F48</f>
        <v>57297.6</v>
      </c>
      <c r="G43" s="23" t="n">
        <f aca="false">G48</f>
        <v>34329.2</v>
      </c>
      <c r="H43" s="23" t="n">
        <f aca="false">H48</f>
        <v>19649.9</v>
      </c>
      <c r="I43" s="23" t="n">
        <f aca="false">I48</f>
        <v>39012.2</v>
      </c>
      <c r="J43" s="23" t="n">
        <f aca="false">J48</f>
        <v>4502.8</v>
      </c>
      <c r="K43" s="23" t="n">
        <f aca="false">K48</f>
        <v>13538.8</v>
      </c>
      <c r="L43" s="23" t="n">
        <f aca="false">L48</f>
        <v>53169.2</v>
      </c>
      <c r="M43" s="23" t="n">
        <f aca="false">M48</f>
        <v>30442.5</v>
      </c>
      <c r="N43" s="23" t="n">
        <f aca="false">N48</f>
        <v>6278.6</v>
      </c>
      <c r="O43" s="23" t="n">
        <f aca="false">O48</f>
        <v>8122.8</v>
      </c>
      <c r="P43" s="23" t="n">
        <f aca="false">P48</f>
        <v>18580.8</v>
      </c>
      <c r="Q43" s="23" t="n">
        <f aca="false">Q48</f>
        <v>0</v>
      </c>
      <c r="R43" s="23" t="n">
        <f aca="false">R48</f>
        <v>0</v>
      </c>
      <c r="S43" s="23" t="n">
        <f aca="false">S48</f>
        <v>0</v>
      </c>
      <c r="T43" s="23" t="n">
        <f aca="false">T48</f>
        <v>0</v>
      </c>
      <c r="U43" s="23" t="n">
        <f aca="false">O43+N43+M43+L43+K43+J43+I43+H43+G43+F43+E43+P43+Q43+R43+S43+T43</f>
        <v>343403.1</v>
      </c>
      <c r="V43" s="26" t="s">
        <v>38</v>
      </c>
    </row>
    <row r="44" customFormat="false" ht="32.45" hidden="false" customHeight="true" outlineLevel="0" collapsed="false">
      <c r="A44" s="17"/>
      <c r="B44" s="25"/>
      <c r="C44" s="17"/>
      <c r="D44" s="17"/>
      <c r="E44" s="23" t="n">
        <f aca="false">E49</f>
        <v>0</v>
      </c>
      <c r="F44" s="23" t="n">
        <f aca="false">F49</f>
        <v>0</v>
      </c>
      <c r="G44" s="23" t="n">
        <f aca="false">G49</f>
        <v>0</v>
      </c>
      <c r="H44" s="23" t="n">
        <f aca="false">H49</f>
        <v>0</v>
      </c>
      <c r="I44" s="23" t="n">
        <f aca="false">I49</f>
        <v>0</v>
      </c>
      <c r="J44" s="23" t="n">
        <f aca="false">J49</f>
        <v>0</v>
      </c>
      <c r="K44" s="23" t="n">
        <f aca="false">K49</f>
        <v>0</v>
      </c>
      <c r="L44" s="23" t="n">
        <f aca="false">L49</f>
        <v>0</v>
      </c>
      <c r="M44" s="23" t="n">
        <f aca="false">M49</f>
        <v>0</v>
      </c>
      <c r="N44" s="23" t="n">
        <f aca="false">N49</f>
        <v>0</v>
      </c>
      <c r="O44" s="23" t="n">
        <f aca="false">O49</f>
        <v>0</v>
      </c>
      <c r="P44" s="23" t="n">
        <f aca="false">P49</f>
        <v>0</v>
      </c>
      <c r="Q44" s="23" t="n">
        <f aca="false">Q49</f>
        <v>0</v>
      </c>
      <c r="R44" s="23" t="n">
        <f aca="false">R49</f>
        <v>0</v>
      </c>
      <c r="S44" s="23" t="n">
        <f aca="false">S49</f>
        <v>0</v>
      </c>
      <c r="T44" s="23" t="n">
        <f aca="false">T49</f>
        <v>0</v>
      </c>
      <c r="U44" s="23" t="n">
        <f aca="false">O44+N44+M44+L44+K44+J44+I44+H44+G44+F44+E44+P44+Q44+R44+S44+T44</f>
        <v>0</v>
      </c>
      <c r="V44" s="26" t="s">
        <v>39</v>
      </c>
    </row>
    <row r="45" customFormat="false" ht="32.45" hidden="false" customHeight="true" outlineLevel="0" collapsed="false">
      <c r="A45" s="17"/>
      <c r="B45" s="25"/>
      <c r="C45" s="17"/>
      <c r="D45" s="17"/>
      <c r="E45" s="23" t="n">
        <f aca="false">E50</f>
        <v>0</v>
      </c>
      <c r="F45" s="23" t="n">
        <f aca="false">F50</f>
        <v>0</v>
      </c>
      <c r="G45" s="23" t="n">
        <f aca="false">G50</f>
        <v>0</v>
      </c>
      <c r="H45" s="23" t="n">
        <f aca="false">H50</f>
        <v>0</v>
      </c>
      <c r="I45" s="23" t="n">
        <f aca="false">I50</f>
        <v>0</v>
      </c>
      <c r="J45" s="23" t="n">
        <f aca="false">J50</f>
        <v>0</v>
      </c>
      <c r="K45" s="23" t="n">
        <f aca="false">K50</f>
        <v>0</v>
      </c>
      <c r="L45" s="23" t="n">
        <f aca="false">L50</f>
        <v>0</v>
      </c>
      <c r="M45" s="23" t="n">
        <f aca="false">M50</f>
        <v>0</v>
      </c>
      <c r="N45" s="23" t="n">
        <f aca="false">N50</f>
        <v>0</v>
      </c>
      <c r="O45" s="23" t="n">
        <f aca="false">O50</f>
        <v>0</v>
      </c>
      <c r="P45" s="23" t="n">
        <f aca="false">P50</f>
        <v>0</v>
      </c>
      <c r="Q45" s="23" t="n">
        <f aca="false">Q50</f>
        <v>0</v>
      </c>
      <c r="R45" s="23" t="n">
        <f aca="false">R50</f>
        <v>0</v>
      </c>
      <c r="S45" s="23" t="n">
        <f aca="false">S50</f>
        <v>0</v>
      </c>
      <c r="T45" s="23" t="n">
        <f aca="false">T50</f>
        <v>0</v>
      </c>
      <c r="U45" s="23" t="n">
        <f aca="false">O45+N45+M45+L45+K45+J45+I45+H45+G45+F45+E45+P45+Q45+R45+S45+T45</f>
        <v>0</v>
      </c>
      <c r="V45" s="26" t="s">
        <v>40</v>
      </c>
    </row>
    <row r="46" customFormat="false" ht="32.45" hidden="false" customHeight="true" outlineLevel="0" collapsed="false">
      <c r="A46" s="17"/>
      <c r="B46" s="25"/>
      <c r="C46" s="17"/>
      <c r="D46" s="17"/>
      <c r="E46" s="23" t="n">
        <f aca="false">E51</f>
        <v>0</v>
      </c>
      <c r="F46" s="23" t="n">
        <f aca="false">F51</f>
        <v>0</v>
      </c>
      <c r="G46" s="23" t="n">
        <f aca="false">G51</f>
        <v>0</v>
      </c>
      <c r="H46" s="23" t="n">
        <f aca="false">H51</f>
        <v>0</v>
      </c>
      <c r="I46" s="23" t="n">
        <f aca="false">I51</f>
        <v>0</v>
      </c>
      <c r="J46" s="23" t="n">
        <f aca="false">J51</f>
        <v>0</v>
      </c>
      <c r="K46" s="23" t="n">
        <f aca="false">K51</f>
        <v>0</v>
      </c>
      <c r="L46" s="23" t="n">
        <f aca="false">L51</f>
        <v>0</v>
      </c>
      <c r="M46" s="23" t="n">
        <f aca="false">M51</f>
        <v>0</v>
      </c>
      <c r="N46" s="23" t="n">
        <f aca="false">N51</f>
        <v>0</v>
      </c>
      <c r="O46" s="23" t="n">
        <f aca="false">O51</f>
        <v>0</v>
      </c>
      <c r="P46" s="23" t="n">
        <f aca="false">P51</f>
        <v>0</v>
      </c>
      <c r="Q46" s="23" t="n">
        <f aca="false">Q51</f>
        <v>0</v>
      </c>
      <c r="R46" s="23" t="n">
        <f aca="false">R51</f>
        <v>0</v>
      </c>
      <c r="S46" s="23" t="n">
        <f aca="false">S51</f>
        <v>0</v>
      </c>
      <c r="T46" s="23" t="n">
        <f aca="false">T51</f>
        <v>0</v>
      </c>
      <c r="U46" s="23" t="n">
        <f aca="false">O46+N46+M46+L46+K46+J46+I46+H46+G46+F46+E46+P46+Q46+R46+S46+T46</f>
        <v>0</v>
      </c>
      <c r="V46" s="26" t="s">
        <v>41</v>
      </c>
    </row>
    <row r="47" customFormat="false" ht="32.45" hidden="false" customHeight="true" outlineLevel="0" collapsed="false">
      <c r="A47" s="17" t="s">
        <v>55</v>
      </c>
      <c r="B47" s="28" t="s">
        <v>56</v>
      </c>
      <c r="C47" s="17" t="s">
        <v>54</v>
      </c>
      <c r="D47" s="17" t="s">
        <v>48</v>
      </c>
      <c r="E47" s="23" t="n">
        <f aca="false">E48+E49+E50+E51</f>
        <v>58478.7</v>
      </c>
      <c r="F47" s="23" t="n">
        <f aca="false">F48+F49+F50+F51</f>
        <v>57297.6</v>
      </c>
      <c r="G47" s="23" t="n">
        <f aca="false">G48+G49+G50+G51</f>
        <v>34329.2</v>
      </c>
      <c r="H47" s="23" t="n">
        <f aca="false">H48+H49+H50+H51</f>
        <v>19649.9</v>
      </c>
      <c r="I47" s="23" t="n">
        <f aca="false">I48+I49+I50+I51</f>
        <v>39012.2</v>
      </c>
      <c r="J47" s="23" t="n">
        <f aca="false">J48+J49+J50+J51</f>
        <v>4502.8</v>
      </c>
      <c r="K47" s="23" t="n">
        <f aca="false">K48+K49+K50+K51</f>
        <v>13538.8</v>
      </c>
      <c r="L47" s="23" t="n">
        <f aca="false">L48+L49+L50+L51</f>
        <v>53169.2</v>
      </c>
      <c r="M47" s="23" t="n">
        <f aca="false">M48+M49+M50+M51</f>
        <v>30442.5</v>
      </c>
      <c r="N47" s="23" t="n">
        <f aca="false">N48+N49+N50+N51</f>
        <v>6278.6</v>
      </c>
      <c r="O47" s="23" t="n">
        <f aca="false">O48+O49+O50+O51</f>
        <v>8122.8</v>
      </c>
      <c r="P47" s="23" t="n">
        <f aca="false">P48+P49+P50+P51</f>
        <v>18580.8</v>
      </c>
      <c r="Q47" s="23" t="n">
        <f aca="false">Q48+Q49+Q50+Q51</f>
        <v>0</v>
      </c>
      <c r="R47" s="23" t="n">
        <f aca="false">R48+R49+R50+R51</f>
        <v>0</v>
      </c>
      <c r="S47" s="23" t="n">
        <f aca="false">S48+S49+S50+S51</f>
        <v>0</v>
      </c>
      <c r="T47" s="23" t="n">
        <f aca="false">T48+T49+T50+T51</f>
        <v>0</v>
      </c>
      <c r="U47" s="23" t="n">
        <f aca="false">O47+N47+M47+L47+K47+J47+I47+H47+G47+F47+E47+P47+Q47+R47+S47+T47</f>
        <v>343403.1</v>
      </c>
      <c r="V47" s="26" t="s">
        <v>37</v>
      </c>
    </row>
    <row r="48" customFormat="false" ht="32.45" hidden="false" customHeight="true" outlineLevel="0" collapsed="false">
      <c r="A48" s="17"/>
      <c r="B48" s="28"/>
      <c r="C48" s="17"/>
      <c r="D48" s="17"/>
      <c r="E48" s="23" t="n">
        <v>58478.7</v>
      </c>
      <c r="F48" s="23" t="n">
        <v>57297.6</v>
      </c>
      <c r="G48" s="23" t="n">
        <v>34329.2</v>
      </c>
      <c r="H48" s="23" t="n">
        <v>19649.9</v>
      </c>
      <c r="I48" s="23" t="n">
        <v>39012.2</v>
      </c>
      <c r="J48" s="23" t="n">
        <v>4502.8</v>
      </c>
      <c r="K48" s="23" t="n">
        <v>13538.8</v>
      </c>
      <c r="L48" s="23" t="n">
        <v>53169.2</v>
      </c>
      <c r="M48" s="23" t="n">
        <v>30442.5</v>
      </c>
      <c r="N48" s="23" t="n">
        <v>6278.6</v>
      </c>
      <c r="O48" s="23" t="n">
        <v>8122.8</v>
      </c>
      <c r="P48" s="23" t="n">
        <v>18580.8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f aca="false">O48+N48+M48+L48+K48+J48+I48+H48+G48+F48+E48+P48+Q48+R48+S48+T48</f>
        <v>343403.1</v>
      </c>
      <c r="V48" s="26" t="s">
        <v>38</v>
      </c>
    </row>
    <row r="49" customFormat="false" ht="32.45" hidden="false" customHeight="true" outlineLevel="0" collapsed="false">
      <c r="A49" s="17"/>
      <c r="B49" s="28"/>
      <c r="C49" s="17"/>
      <c r="D49" s="17"/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f aca="false">O49+N49+M49+L49+K49+J49+I49+H49+G49+F49+E49+P49+Q49+R49+S49+T49</f>
        <v>0</v>
      </c>
      <c r="V49" s="26" t="s">
        <v>39</v>
      </c>
    </row>
    <row r="50" customFormat="false" ht="32.45" hidden="false" customHeight="true" outlineLevel="0" collapsed="false">
      <c r="A50" s="17"/>
      <c r="B50" s="28"/>
      <c r="C50" s="17"/>
      <c r="D50" s="17"/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f aca="false">O50+N50+M50+L50+K50+J50+I50+H50+G50+F50+E50+P50+Q50+R50+S50+T50</f>
        <v>0</v>
      </c>
      <c r="V50" s="26" t="s">
        <v>40</v>
      </c>
    </row>
    <row r="51" customFormat="false" ht="32.45" hidden="false" customHeight="true" outlineLevel="0" collapsed="false">
      <c r="A51" s="17"/>
      <c r="B51" s="28"/>
      <c r="C51" s="17"/>
      <c r="D51" s="17"/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f aca="false">O51+N51+M51+L51+K51+J51+I51+H51+G51+F51+E51+P51+Q51+R51+S51+T51</f>
        <v>0</v>
      </c>
      <c r="V51" s="26" t="s">
        <v>41</v>
      </c>
    </row>
    <row r="52" customFormat="false" ht="19.5" hidden="false" customHeight="true" outlineLevel="0" collapsed="false">
      <c r="A52" s="29" t="s">
        <v>5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32.1" hidden="false" customHeight="true" outlineLevel="0" collapsed="false">
      <c r="A53" s="17" t="s">
        <v>58</v>
      </c>
      <c r="B53" s="28" t="s">
        <v>59</v>
      </c>
      <c r="C53" s="17" t="s">
        <v>35</v>
      </c>
      <c r="D53" s="17" t="s">
        <v>48</v>
      </c>
      <c r="E53" s="23" t="n">
        <f aca="false">E54+E55+E56+E57</f>
        <v>132841.3</v>
      </c>
      <c r="F53" s="23" t="n">
        <f aca="false">F54+F55+F56+F57</f>
        <v>111946</v>
      </c>
      <c r="G53" s="23" t="n">
        <f aca="false">G54+G55+G56+G57</f>
        <v>126801.4</v>
      </c>
      <c r="H53" s="23" t="n">
        <f aca="false">H54+H55+H56+H57</f>
        <v>129903.9</v>
      </c>
      <c r="I53" s="23" t="n">
        <f aca="false">I54+I55+I56+I57</f>
        <v>172830.8</v>
      </c>
      <c r="J53" s="23" t="n">
        <f aca="false">J54+J55+J56+J57</f>
        <v>105510.1</v>
      </c>
      <c r="K53" s="23" t="n">
        <f aca="false">K54+K55+K56+K57</f>
        <v>133148.9</v>
      </c>
      <c r="L53" s="23" t="n">
        <f aca="false">L54+L55+L56+L57</f>
        <v>147569</v>
      </c>
      <c r="M53" s="23" t="n">
        <f aca="false">M54+M55+M56+M57</f>
        <v>208559.5</v>
      </c>
      <c r="N53" s="23" t="n">
        <f aca="false">N54+N55+N56+N57</f>
        <v>220084</v>
      </c>
      <c r="O53" s="23" t="n">
        <f aca="false">O54+O55+O56+O57</f>
        <v>194353.1</v>
      </c>
      <c r="P53" s="23" t="n">
        <f aca="false">P54+P55+P56+P57</f>
        <v>193658.7</v>
      </c>
      <c r="Q53" s="23" t="n">
        <f aca="false">Q54+Q55+Q56+Q57</f>
        <v>227770.1</v>
      </c>
      <c r="R53" s="23" t="n">
        <f aca="false">R54+R55+R56+R57</f>
        <v>208575.9</v>
      </c>
      <c r="S53" s="23" t="n">
        <f aca="false">S54+S55+S56+S57</f>
        <v>217770.1</v>
      </c>
      <c r="T53" s="23" t="n">
        <f aca="false">T54+T55+T56+T57</f>
        <v>447567.9</v>
      </c>
      <c r="U53" s="23" t="n">
        <f aca="false">O53+N53+M53+L53+K53+J53+I53+H53+G53+F53+E53+P53+Q53+R53+S53+T53</f>
        <v>2978890.7</v>
      </c>
      <c r="V53" s="26" t="s">
        <v>37</v>
      </c>
    </row>
    <row r="54" customFormat="false" ht="32.1" hidden="false" customHeight="true" outlineLevel="0" collapsed="false">
      <c r="A54" s="17"/>
      <c r="B54" s="28"/>
      <c r="C54" s="17"/>
      <c r="D54" s="17"/>
      <c r="E54" s="23" t="n">
        <f aca="false">E59</f>
        <v>0</v>
      </c>
      <c r="F54" s="23" t="n">
        <f aca="false">F59</f>
        <v>0</v>
      </c>
      <c r="G54" s="23" t="n">
        <f aca="false">G59</f>
        <v>0</v>
      </c>
      <c r="H54" s="23" t="n">
        <f aca="false">H59</f>
        <v>0</v>
      </c>
      <c r="I54" s="23" t="n">
        <f aca="false">I59</f>
        <v>0</v>
      </c>
      <c r="J54" s="23" t="n">
        <f aca="false">J59</f>
        <v>0</v>
      </c>
      <c r="K54" s="23" t="n">
        <f aca="false">K59</f>
        <v>0</v>
      </c>
      <c r="L54" s="23" t="n">
        <f aca="false">L59</f>
        <v>0</v>
      </c>
      <c r="M54" s="23" t="n">
        <f aca="false">M59</f>
        <v>0</v>
      </c>
      <c r="N54" s="23" t="n">
        <f aca="false">N59</f>
        <v>0</v>
      </c>
      <c r="O54" s="23" t="n">
        <f aca="false">O59</f>
        <v>0</v>
      </c>
      <c r="P54" s="23" t="n">
        <f aca="false">P59</f>
        <v>0</v>
      </c>
      <c r="Q54" s="23" t="n">
        <f aca="false">Q59</f>
        <v>0</v>
      </c>
      <c r="R54" s="23" t="n">
        <f aca="false">R59</f>
        <v>0</v>
      </c>
      <c r="S54" s="23" t="n">
        <f aca="false">S59</f>
        <v>0</v>
      </c>
      <c r="T54" s="23" t="n">
        <f aca="false">T59</f>
        <v>0</v>
      </c>
      <c r="U54" s="23" t="n">
        <f aca="false">O54+N54+M54+L54+K54+J54+I54+H54+G54+F54+E54+P54+Q54+R54+S54+T54</f>
        <v>0</v>
      </c>
      <c r="V54" s="26" t="s">
        <v>38</v>
      </c>
    </row>
    <row r="55" customFormat="false" ht="32.1" hidden="false" customHeight="true" outlineLevel="0" collapsed="false">
      <c r="A55" s="17"/>
      <c r="B55" s="28"/>
      <c r="C55" s="17"/>
      <c r="D55" s="17"/>
      <c r="E55" s="23" t="n">
        <f aca="false">E60</f>
        <v>0</v>
      </c>
      <c r="F55" s="23" t="n">
        <f aca="false">F60</f>
        <v>0</v>
      </c>
      <c r="G55" s="23" t="n">
        <f aca="false">G60</f>
        <v>0</v>
      </c>
      <c r="H55" s="23" t="n">
        <f aca="false">H60</f>
        <v>0</v>
      </c>
      <c r="I55" s="23" t="n">
        <f aca="false">I60</f>
        <v>0</v>
      </c>
      <c r="J55" s="23" t="n">
        <f aca="false">J60</f>
        <v>0</v>
      </c>
      <c r="K55" s="23" t="n">
        <f aca="false">K60</f>
        <v>0</v>
      </c>
      <c r="L55" s="23" t="n">
        <f aca="false">L60</f>
        <v>0</v>
      </c>
      <c r="M55" s="23" t="n">
        <f aca="false">M60</f>
        <v>0</v>
      </c>
      <c r="N55" s="23" t="n">
        <f aca="false">N60</f>
        <v>0</v>
      </c>
      <c r="O55" s="23" t="n">
        <f aca="false">O60</f>
        <v>0</v>
      </c>
      <c r="P55" s="23" t="n">
        <f aca="false">P60</f>
        <v>0</v>
      </c>
      <c r="Q55" s="23" t="n">
        <f aca="false">Q60</f>
        <v>0</v>
      </c>
      <c r="R55" s="23" t="n">
        <f aca="false">R60</f>
        <v>0</v>
      </c>
      <c r="S55" s="23" t="n">
        <f aca="false">S60</f>
        <v>0</v>
      </c>
      <c r="T55" s="23" t="n">
        <f aca="false">T60</f>
        <v>0</v>
      </c>
      <c r="U55" s="23" t="n">
        <f aca="false">O55+N55+M55+L55+K55+J55+I55+H55+G55+F55+E55+P55+Q55+R55+S55+T55</f>
        <v>0</v>
      </c>
      <c r="V55" s="26" t="s">
        <v>39</v>
      </c>
    </row>
    <row r="56" customFormat="false" ht="32.1" hidden="false" customHeight="true" outlineLevel="0" collapsed="false">
      <c r="A56" s="17"/>
      <c r="B56" s="28"/>
      <c r="C56" s="17"/>
      <c r="D56" s="17"/>
      <c r="E56" s="23" t="n">
        <f aca="false">E61</f>
        <v>132841.3</v>
      </c>
      <c r="F56" s="23" t="n">
        <f aca="false">F61</f>
        <v>111946</v>
      </c>
      <c r="G56" s="23" t="n">
        <f aca="false">G61</f>
        <v>126801.4</v>
      </c>
      <c r="H56" s="23" t="n">
        <f aca="false">H61</f>
        <v>129903.9</v>
      </c>
      <c r="I56" s="23" t="n">
        <f aca="false">I61</f>
        <v>172830.8</v>
      </c>
      <c r="J56" s="23" t="n">
        <f aca="false">J61</f>
        <v>105510.1</v>
      </c>
      <c r="K56" s="23" t="n">
        <f aca="false">K61</f>
        <v>133148.9</v>
      </c>
      <c r="L56" s="23" t="n">
        <f aca="false">L61</f>
        <v>147569</v>
      </c>
      <c r="M56" s="23" t="n">
        <f aca="false">M61</f>
        <v>208559.5</v>
      </c>
      <c r="N56" s="23" t="n">
        <f aca="false">N61</f>
        <v>220084</v>
      </c>
      <c r="O56" s="23" t="n">
        <f aca="false">O61</f>
        <v>194353.1</v>
      </c>
      <c r="P56" s="23" t="n">
        <f aca="false">P61</f>
        <v>193658.7</v>
      </c>
      <c r="Q56" s="23" t="n">
        <f aca="false">Q61</f>
        <v>227770.1</v>
      </c>
      <c r="R56" s="23" t="n">
        <f aca="false">R61</f>
        <v>208575.9</v>
      </c>
      <c r="S56" s="23" t="n">
        <f aca="false">S61</f>
        <v>217770.1</v>
      </c>
      <c r="T56" s="23" t="n">
        <f aca="false">T61</f>
        <v>447567.9</v>
      </c>
      <c r="U56" s="23" t="n">
        <f aca="false">O56+N56+M56+L56+K56+J56+I56+H56+G56+F56+E56+P56+Q56+R56+S56+T56</f>
        <v>2978890.7</v>
      </c>
      <c r="V56" s="26" t="s">
        <v>40</v>
      </c>
    </row>
    <row r="57" customFormat="false" ht="32.1" hidden="false" customHeight="true" outlineLevel="0" collapsed="false">
      <c r="A57" s="17"/>
      <c r="B57" s="28"/>
      <c r="C57" s="17"/>
      <c r="D57" s="17"/>
      <c r="E57" s="23" t="n">
        <f aca="false">E62</f>
        <v>0</v>
      </c>
      <c r="F57" s="23" t="n">
        <f aca="false">F62</f>
        <v>0</v>
      </c>
      <c r="G57" s="23" t="n">
        <f aca="false">G62</f>
        <v>0</v>
      </c>
      <c r="H57" s="23" t="n">
        <f aca="false">H62</f>
        <v>0</v>
      </c>
      <c r="I57" s="23" t="n">
        <f aca="false">I62</f>
        <v>0</v>
      </c>
      <c r="J57" s="23" t="n">
        <f aca="false">J62</f>
        <v>0</v>
      </c>
      <c r="K57" s="23" t="n">
        <f aca="false">K62</f>
        <v>0</v>
      </c>
      <c r="L57" s="23" t="n">
        <f aca="false">L62</f>
        <v>0</v>
      </c>
      <c r="M57" s="23" t="n">
        <f aca="false">M62</f>
        <v>0</v>
      </c>
      <c r="N57" s="23" t="n">
        <f aca="false">N62</f>
        <v>0</v>
      </c>
      <c r="O57" s="23" t="n">
        <f aca="false">O62</f>
        <v>0</v>
      </c>
      <c r="P57" s="23" t="n">
        <f aca="false">P62</f>
        <v>0</v>
      </c>
      <c r="Q57" s="23" t="n">
        <f aca="false">Q62</f>
        <v>0</v>
      </c>
      <c r="R57" s="23" t="n">
        <f aca="false">R62</f>
        <v>0</v>
      </c>
      <c r="S57" s="23" t="n">
        <f aca="false">S62</f>
        <v>0</v>
      </c>
      <c r="T57" s="23" t="n">
        <f aca="false">T62</f>
        <v>0</v>
      </c>
      <c r="U57" s="23" t="n">
        <f aca="false">O57+N57+M57+L57+K57+J57+I57+H57+G57+F57+E57+P57+Q57+R57+S57+T57</f>
        <v>0</v>
      </c>
      <c r="V57" s="26" t="s">
        <v>41</v>
      </c>
    </row>
    <row r="58" customFormat="false" ht="32.1" hidden="false" customHeight="true" outlineLevel="0" collapsed="false">
      <c r="A58" s="17" t="s">
        <v>60</v>
      </c>
      <c r="B58" s="25" t="s">
        <v>61</v>
      </c>
      <c r="C58" s="17" t="s">
        <v>35</v>
      </c>
      <c r="D58" s="17" t="s">
        <v>48</v>
      </c>
      <c r="E58" s="23" t="n">
        <f aca="false">E59+E60+E61+E62</f>
        <v>132841.3</v>
      </c>
      <c r="F58" s="23" t="n">
        <f aca="false">F59+F60+F61+F62</f>
        <v>111946</v>
      </c>
      <c r="G58" s="23" t="n">
        <f aca="false">G59+G60+G61+G62</f>
        <v>126801.4</v>
      </c>
      <c r="H58" s="23" t="n">
        <f aca="false">H59+H60+H61+H62</f>
        <v>129903.9</v>
      </c>
      <c r="I58" s="23" t="n">
        <f aca="false">I59+I60+I61+I62</f>
        <v>172830.8</v>
      </c>
      <c r="J58" s="23" t="n">
        <f aca="false">J59+J60+J61+J62</f>
        <v>105510.1</v>
      </c>
      <c r="K58" s="23" t="n">
        <f aca="false">K59+K60+K61+K62</f>
        <v>133148.9</v>
      </c>
      <c r="L58" s="23" t="n">
        <f aca="false">L59+L60+L61+L62</f>
        <v>147569</v>
      </c>
      <c r="M58" s="23" t="n">
        <f aca="false">M59+M60+M61+M62</f>
        <v>208559.5</v>
      </c>
      <c r="N58" s="23" t="n">
        <f aca="false">N59+N60+N61+N62</f>
        <v>220084</v>
      </c>
      <c r="O58" s="23" t="n">
        <f aca="false">O59+O60+O61+O62</f>
        <v>194353.1</v>
      </c>
      <c r="P58" s="23" t="n">
        <f aca="false">P59+P60+P61+P62</f>
        <v>193658.7</v>
      </c>
      <c r="Q58" s="23" t="n">
        <f aca="false">Q59+Q60+Q61+Q62</f>
        <v>227770.1</v>
      </c>
      <c r="R58" s="23" t="n">
        <f aca="false">R59+R60+R61+R62</f>
        <v>208575.9</v>
      </c>
      <c r="S58" s="23" t="n">
        <f aca="false">S59+S60+S61+S62</f>
        <v>217770.1</v>
      </c>
      <c r="T58" s="23" t="n">
        <f aca="false">T59+T60+T61+T62</f>
        <v>447567.9</v>
      </c>
      <c r="U58" s="23" t="n">
        <f aca="false">O58+N58+M58+L58+K58+J58+I58+H58+G58+F58+E58+P58+Q58+R58+S58+T58</f>
        <v>2978890.7</v>
      </c>
      <c r="V58" s="26" t="s">
        <v>37</v>
      </c>
    </row>
    <row r="59" customFormat="false" ht="32.1" hidden="false" customHeight="true" outlineLevel="0" collapsed="false">
      <c r="A59" s="17"/>
      <c r="B59" s="25"/>
      <c r="C59" s="17"/>
      <c r="D59" s="17"/>
      <c r="E59" s="23" t="n">
        <f aca="false">E64</f>
        <v>0</v>
      </c>
      <c r="F59" s="23" t="n">
        <f aca="false">F64</f>
        <v>0</v>
      </c>
      <c r="G59" s="23" t="n">
        <f aca="false">G64</f>
        <v>0</v>
      </c>
      <c r="H59" s="23" t="n">
        <f aca="false">H64</f>
        <v>0</v>
      </c>
      <c r="I59" s="23" t="n">
        <f aca="false">I64</f>
        <v>0</v>
      </c>
      <c r="J59" s="23" t="n">
        <f aca="false">J64</f>
        <v>0</v>
      </c>
      <c r="K59" s="23" t="n">
        <f aca="false">K64</f>
        <v>0</v>
      </c>
      <c r="L59" s="23" t="n">
        <f aca="false">L64</f>
        <v>0</v>
      </c>
      <c r="M59" s="23" t="n">
        <f aca="false">M64</f>
        <v>0</v>
      </c>
      <c r="N59" s="23" t="n">
        <f aca="false">N64</f>
        <v>0</v>
      </c>
      <c r="O59" s="23" t="n">
        <f aca="false">O64</f>
        <v>0</v>
      </c>
      <c r="P59" s="23" t="n">
        <f aca="false">P64</f>
        <v>0</v>
      </c>
      <c r="Q59" s="23" t="n">
        <f aca="false">Q64</f>
        <v>0</v>
      </c>
      <c r="R59" s="23" t="n">
        <f aca="false">R64</f>
        <v>0</v>
      </c>
      <c r="S59" s="23" t="n">
        <f aca="false">S64</f>
        <v>0</v>
      </c>
      <c r="T59" s="23" t="n">
        <f aca="false">T64</f>
        <v>0</v>
      </c>
      <c r="U59" s="23" t="n">
        <f aca="false">O59+N59+M59+L59+K59+J59+I59+H59+G59+F59+E59+P59+Q59+R59+S59+T59</f>
        <v>0</v>
      </c>
      <c r="V59" s="26" t="s">
        <v>38</v>
      </c>
      <c r="W59" s="30"/>
    </row>
    <row r="60" customFormat="false" ht="32.1" hidden="false" customHeight="true" outlineLevel="0" collapsed="false">
      <c r="A60" s="17"/>
      <c r="B60" s="25"/>
      <c r="C60" s="17"/>
      <c r="D60" s="17"/>
      <c r="E60" s="23" t="n">
        <f aca="false">E65</f>
        <v>0</v>
      </c>
      <c r="F60" s="23" t="n">
        <f aca="false">F65</f>
        <v>0</v>
      </c>
      <c r="G60" s="23" t="n">
        <f aca="false">G65</f>
        <v>0</v>
      </c>
      <c r="H60" s="23" t="n">
        <f aca="false">H65</f>
        <v>0</v>
      </c>
      <c r="I60" s="23" t="n">
        <f aca="false">I65</f>
        <v>0</v>
      </c>
      <c r="J60" s="23" t="n">
        <f aca="false">J65</f>
        <v>0</v>
      </c>
      <c r="K60" s="23" t="n">
        <f aca="false">K65</f>
        <v>0</v>
      </c>
      <c r="L60" s="23" t="n">
        <f aca="false">L65</f>
        <v>0</v>
      </c>
      <c r="M60" s="23" t="n">
        <f aca="false">M65</f>
        <v>0</v>
      </c>
      <c r="N60" s="23" t="n">
        <f aca="false">N65</f>
        <v>0</v>
      </c>
      <c r="O60" s="23" t="n">
        <f aca="false">O65</f>
        <v>0</v>
      </c>
      <c r="P60" s="23" t="n">
        <f aca="false">P65</f>
        <v>0</v>
      </c>
      <c r="Q60" s="23" t="n">
        <f aca="false">Q65</f>
        <v>0</v>
      </c>
      <c r="R60" s="23" t="n">
        <f aca="false">R65</f>
        <v>0</v>
      </c>
      <c r="S60" s="23" t="n">
        <f aca="false">S65</f>
        <v>0</v>
      </c>
      <c r="T60" s="23" t="n">
        <f aca="false">T65</f>
        <v>0</v>
      </c>
      <c r="U60" s="23" t="n">
        <f aca="false">O60+N60+M60+L60+K60+J60+I60+H60+G60+F60+E60+P60+Q60+R60+S60+T60</f>
        <v>0</v>
      </c>
      <c r="V60" s="26" t="s">
        <v>39</v>
      </c>
    </row>
    <row r="61" customFormat="false" ht="32.1" hidden="false" customHeight="true" outlineLevel="0" collapsed="false">
      <c r="A61" s="17"/>
      <c r="B61" s="25"/>
      <c r="C61" s="17"/>
      <c r="D61" s="17"/>
      <c r="E61" s="23" t="n">
        <f aca="false">E66+E71+E76+E81+E86+E96</f>
        <v>132841.3</v>
      </c>
      <c r="F61" s="23" t="n">
        <f aca="false">F66+F71+F76+F81+F86+F96</f>
        <v>111946</v>
      </c>
      <c r="G61" s="23" t="n">
        <f aca="false">G66+G71+G76+G81+G86+G96</f>
        <v>126801.4</v>
      </c>
      <c r="H61" s="23" t="n">
        <f aca="false">H66+H71+H76+H81+H86+H96</f>
        <v>129903.9</v>
      </c>
      <c r="I61" s="23" t="n">
        <f aca="false">I66+I71+I76+I81+I86+I96</f>
        <v>172830.8</v>
      </c>
      <c r="J61" s="23" t="n">
        <f aca="false">J66+J71+J76+J81+J86++J87+J88+J89+J90+J91+J96</f>
        <v>105510.1</v>
      </c>
      <c r="K61" s="23" t="n">
        <f aca="false">K66+K71+K76+K81+K86+K87+K88+K89+K90+K91+K96</f>
        <v>133148.9</v>
      </c>
      <c r="L61" s="23" t="n">
        <f aca="false">L66+L71+L76+L81+L86+L87+L88+L89+L90+L91+L96</f>
        <v>147569</v>
      </c>
      <c r="M61" s="23" t="n">
        <f aca="false">M66+M71+M76+M81+M86+M87+M88+M89+M90+M91+M96+M101</f>
        <v>208559.5</v>
      </c>
      <c r="N61" s="23" t="n">
        <f aca="false">N66+N71+N76+N81+N86+N87+N88+N89+N90+N91+N96</f>
        <v>220084</v>
      </c>
      <c r="O61" s="23" t="n">
        <f aca="false">O66+O71+O76+O81+O86+O87+O88+O89+O90+O91+O96</f>
        <v>194353.1</v>
      </c>
      <c r="P61" s="23" t="n">
        <f aca="false">P66+P71+P76+P81+P86+P87+P88+P89+P90+P91+P96</f>
        <v>193658.7</v>
      </c>
      <c r="Q61" s="23" t="n">
        <f aca="false">Q66+Q71+Q76+Q81+Q86+Q87+Q88+Q89+Q90+Q91+Q96</f>
        <v>227770.1</v>
      </c>
      <c r="R61" s="23" t="n">
        <f aca="false">R66+R71+R76+R81+R86+R87+R88+R89+R90+R91+R96</f>
        <v>208575.9</v>
      </c>
      <c r="S61" s="23" t="n">
        <f aca="false">S66+S71+S76+S81+S86++S87+S88+S89+S90+S91+S96</f>
        <v>217770.1</v>
      </c>
      <c r="T61" s="23" t="n">
        <f aca="false">T66+T71+T76+T81+T86+T87+T88+T89+T90+T91+T96</f>
        <v>447567.9</v>
      </c>
      <c r="U61" s="23" t="n">
        <f aca="false">U66+U71+U76+U81+U83+U96+U98</f>
        <v>2978890.7</v>
      </c>
      <c r="V61" s="26" t="s">
        <v>40</v>
      </c>
    </row>
    <row r="62" customFormat="false" ht="32.1" hidden="false" customHeight="true" outlineLevel="0" collapsed="false">
      <c r="A62" s="17"/>
      <c r="B62" s="25"/>
      <c r="C62" s="17"/>
      <c r="D62" s="17"/>
      <c r="E62" s="23" t="n">
        <f aca="false">E67</f>
        <v>0</v>
      </c>
      <c r="F62" s="23" t="n">
        <f aca="false">F67</f>
        <v>0</v>
      </c>
      <c r="G62" s="23" t="n">
        <f aca="false">G67</f>
        <v>0</v>
      </c>
      <c r="H62" s="23" t="n">
        <f aca="false">H67</f>
        <v>0</v>
      </c>
      <c r="I62" s="23" t="n">
        <f aca="false">I67</f>
        <v>0</v>
      </c>
      <c r="J62" s="23" t="n">
        <f aca="false">J67</f>
        <v>0</v>
      </c>
      <c r="K62" s="23" t="n">
        <f aca="false">K67</f>
        <v>0</v>
      </c>
      <c r="L62" s="23" t="n">
        <f aca="false">L67</f>
        <v>0</v>
      </c>
      <c r="M62" s="23" t="n">
        <f aca="false">M67</f>
        <v>0</v>
      </c>
      <c r="N62" s="23" t="n">
        <f aca="false">N67</f>
        <v>0</v>
      </c>
      <c r="O62" s="23" t="n">
        <f aca="false">O67</f>
        <v>0</v>
      </c>
      <c r="P62" s="23" t="n">
        <f aca="false">P67</f>
        <v>0</v>
      </c>
      <c r="Q62" s="23" t="n">
        <f aca="false">Q67</f>
        <v>0</v>
      </c>
      <c r="R62" s="23" t="n">
        <f aca="false">R67</f>
        <v>0</v>
      </c>
      <c r="S62" s="23" t="n">
        <f aca="false">S67</f>
        <v>0</v>
      </c>
      <c r="T62" s="23" t="n">
        <f aca="false">T67</f>
        <v>0</v>
      </c>
      <c r="U62" s="23" t="n">
        <f aca="false">O62+N62+M62+L62+K62+J62+I62+H62+G62+F62+E62+P62+Q62+R62+S62+T62</f>
        <v>0</v>
      </c>
      <c r="V62" s="26" t="s">
        <v>41</v>
      </c>
    </row>
    <row r="63" customFormat="false" ht="32.1" hidden="false" customHeight="true" outlineLevel="0" collapsed="false">
      <c r="A63" s="17" t="s">
        <v>62</v>
      </c>
      <c r="B63" s="31" t="s">
        <v>63</v>
      </c>
      <c r="C63" s="17" t="s">
        <v>35</v>
      </c>
      <c r="D63" s="17" t="s">
        <v>48</v>
      </c>
      <c r="E63" s="23" t="n">
        <f aca="false">E64+E65+E66+E67</f>
        <v>103720.6</v>
      </c>
      <c r="F63" s="23" t="n">
        <f aca="false">F64+F65+F66+F67</f>
        <v>101010.8</v>
      </c>
      <c r="G63" s="23" t="n">
        <f aca="false">G64+G65+G66+G67</f>
        <v>107146.8</v>
      </c>
      <c r="H63" s="23" t="n">
        <f aca="false">H64+H65+H66+H67</f>
        <v>112107</v>
      </c>
      <c r="I63" s="23" t="n">
        <f aca="false">I64+I65+I66+I67</f>
        <v>150770.7</v>
      </c>
      <c r="J63" s="23" t="n">
        <v>87018.3</v>
      </c>
      <c r="K63" s="23" t="n">
        <f aca="false">K64+K65+K66+K67</f>
        <v>95169.8</v>
      </c>
      <c r="L63" s="23" t="n">
        <f aca="false">L64+L65+L66+L67</f>
        <v>100234.8</v>
      </c>
      <c r="M63" s="23" t="n">
        <f aca="false">M64+M65+M66+M67</f>
        <v>154320.2</v>
      </c>
      <c r="N63" s="23" t="n">
        <f aca="false">N64+N65+N66+N67</f>
        <v>160506.5</v>
      </c>
      <c r="O63" s="23" t="n">
        <f aca="false">O64+O65+O66+O67</f>
        <v>135506.5</v>
      </c>
      <c r="P63" s="23" t="n">
        <f aca="false">P64+P65+P66+P67</f>
        <v>135506.5</v>
      </c>
      <c r="Q63" s="23" t="n">
        <f aca="false">Q64+Q65+Q66+Q67</f>
        <v>169617.9</v>
      </c>
      <c r="R63" s="23" t="n">
        <f aca="false">R64+R65+R66+R67</f>
        <v>150423.7</v>
      </c>
      <c r="S63" s="23" t="n">
        <f aca="false">S64+S65+S66+S67</f>
        <v>159617.9</v>
      </c>
      <c r="T63" s="23" t="n">
        <f aca="false">T64+T65+T66+T67</f>
        <v>389415.7</v>
      </c>
      <c r="U63" s="23" t="n">
        <f aca="false">U64+U65+U66+U67</f>
        <v>2312093.7</v>
      </c>
      <c r="V63" s="26" t="s">
        <v>37</v>
      </c>
    </row>
    <row r="64" customFormat="false" ht="32.1" hidden="false" customHeight="true" outlineLevel="0" collapsed="false">
      <c r="A64" s="17"/>
      <c r="B64" s="31"/>
      <c r="C64" s="17"/>
      <c r="D64" s="17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f aca="false">SUM(E64:T64)</f>
        <v>0</v>
      </c>
      <c r="V64" s="26" t="s">
        <v>38</v>
      </c>
    </row>
    <row r="65" customFormat="false" ht="32.1" hidden="false" customHeight="true" outlineLevel="0" collapsed="false">
      <c r="A65" s="17"/>
      <c r="B65" s="31"/>
      <c r="C65" s="17"/>
      <c r="D65" s="17"/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f aca="false">SUM(E65:T65)</f>
        <v>0</v>
      </c>
      <c r="V65" s="26" t="s">
        <v>39</v>
      </c>
    </row>
    <row r="66" customFormat="false" ht="32.1" hidden="false" customHeight="true" outlineLevel="0" collapsed="false">
      <c r="A66" s="17"/>
      <c r="B66" s="31"/>
      <c r="C66" s="17"/>
      <c r="D66" s="17"/>
      <c r="E66" s="23" t="n">
        <v>103720.6</v>
      </c>
      <c r="F66" s="23" t="n">
        <v>101010.8</v>
      </c>
      <c r="G66" s="23" t="n">
        <v>107146.8</v>
      </c>
      <c r="H66" s="23" t="n">
        <v>112107</v>
      </c>
      <c r="I66" s="23" t="n">
        <v>150770.7</v>
      </c>
      <c r="J66" s="22" t="n">
        <v>87018.3</v>
      </c>
      <c r="K66" s="23" t="n">
        <v>95169.8</v>
      </c>
      <c r="L66" s="23" t="n">
        <v>100234.8</v>
      </c>
      <c r="M66" s="23" t="n">
        <v>154320.2</v>
      </c>
      <c r="N66" s="23" t="n">
        <v>160506.5</v>
      </c>
      <c r="O66" s="23" t="n">
        <v>135506.5</v>
      </c>
      <c r="P66" s="23" t="n">
        <v>135506.5</v>
      </c>
      <c r="Q66" s="23" t="n">
        <v>169617.9</v>
      </c>
      <c r="R66" s="23" t="n">
        <v>150423.7</v>
      </c>
      <c r="S66" s="23" t="n">
        <v>159617.9</v>
      </c>
      <c r="T66" s="23" t="n">
        <v>389415.7</v>
      </c>
      <c r="U66" s="23" t="n">
        <f aca="false">SUM(E66:T66)</f>
        <v>2312093.7</v>
      </c>
      <c r="V66" s="26" t="s">
        <v>40</v>
      </c>
    </row>
    <row r="67" customFormat="false" ht="32.1" hidden="false" customHeight="true" outlineLevel="0" collapsed="false">
      <c r="A67" s="17"/>
      <c r="B67" s="31"/>
      <c r="C67" s="17"/>
      <c r="D67" s="17"/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f aca="false">SUM(E67:O67)</f>
        <v>0</v>
      </c>
      <c r="V67" s="26" t="s">
        <v>41</v>
      </c>
    </row>
    <row r="68" customFormat="false" ht="32.1" hidden="false" customHeight="true" outlineLevel="0" collapsed="false">
      <c r="A68" s="17" t="s">
        <v>64</v>
      </c>
      <c r="B68" s="28" t="s">
        <v>65</v>
      </c>
      <c r="C68" s="17" t="s">
        <v>15</v>
      </c>
      <c r="D68" s="17" t="s">
        <v>48</v>
      </c>
      <c r="E68" s="23" t="n">
        <f aca="false">E69+E70+E71+E72</f>
        <v>9876.5</v>
      </c>
      <c r="F68" s="23" t="n">
        <f aca="false">F69+F70+F71+F72</f>
        <v>0</v>
      </c>
      <c r="G68" s="23" t="n">
        <f aca="false">G69+G70+G71+G72</f>
        <v>0</v>
      </c>
      <c r="H68" s="23" t="n">
        <f aca="false">H69+H70+H71+H72</f>
        <v>0</v>
      </c>
      <c r="I68" s="23" t="n">
        <f aca="false">I69+I70+I71+I72</f>
        <v>0</v>
      </c>
      <c r="J68" s="23" t="n">
        <f aca="false">J69+J70+J71+J72</f>
        <v>0</v>
      </c>
      <c r="K68" s="23" t="n">
        <f aca="false">K69+K70+K71+K72</f>
        <v>0</v>
      </c>
      <c r="L68" s="23" t="n">
        <f aca="false">L69+L70+L71+L72</f>
        <v>0</v>
      </c>
      <c r="M68" s="23" t="n">
        <f aca="false">M69+M70+M71+M72</f>
        <v>0</v>
      </c>
      <c r="N68" s="23" t="n">
        <f aca="false">N69+N70+N71+N72</f>
        <v>0</v>
      </c>
      <c r="O68" s="23" t="n">
        <f aca="false">O69+O70+O71+O72</f>
        <v>0</v>
      </c>
      <c r="P68" s="23" t="n">
        <f aca="false">P69+P70+P71+P72</f>
        <v>0</v>
      </c>
      <c r="Q68" s="23" t="n">
        <f aca="false">Q69+Q70+Q71+Q72</f>
        <v>0</v>
      </c>
      <c r="R68" s="23" t="n">
        <f aca="false">R69+R70+R71+R72</f>
        <v>0</v>
      </c>
      <c r="S68" s="23" t="n">
        <f aca="false">S69+S70+S71+S72</f>
        <v>0</v>
      </c>
      <c r="T68" s="23" t="n">
        <f aca="false">T69+T70+T71+T72</f>
        <v>0</v>
      </c>
      <c r="U68" s="23" t="n">
        <f aca="false">U69+U70+U71+U72</f>
        <v>9876.5</v>
      </c>
      <c r="V68" s="26" t="s">
        <v>37</v>
      </c>
    </row>
    <row r="69" customFormat="false" ht="32.1" hidden="false" customHeight="true" outlineLevel="0" collapsed="false">
      <c r="A69" s="17"/>
      <c r="B69" s="28"/>
      <c r="C69" s="17"/>
      <c r="D69" s="17"/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f aca="false">SUM(E69:O69)</f>
        <v>0</v>
      </c>
      <c r="V69" s="26" t="s">
        <v>38</v>
      </c>
    </row>
    <row r="70" customFormat="false" ht="32.1" hidden="false" customHeight="true" outlineLevel="0" collapsed="false">
      <c r="A70" s="17"/>
      <c r="B70" s="28"/>
      <c r="C70" s="17"/>
      <c r="D70" s="17"/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f aca="false">SUM(E70:O70)</f>
        <v>0</v>
      </c>
      <c r="V70" s="26" t="s">
        <v>39</v>
      </c>
    </row>
    <row r="71" customFormat="false" ht="32.1" hidden="false" customHeight="true" outlineLevel="0" collapsed="false">
      <c r="A71" s="17"/>
      <c r="B71" s="28"/>
      <c r="C71" s="17"/>
      <c r="D71" s="17"/>
      <c r="E71" s="23" t="n">
        <v>9876.5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f aca="false">SUM(E71:O71)</f>
        <v>9876.5</v>
      </c>
      <c r="V71" s="26" t="s">
        <v>40</v>
      </c>
    </row>
    <row r="72" customFormat="false" ht="32.1" hidden="false" customHeight="true" outlineLevel="0" collapsed="false">
      <c r="A72" s="17"/>
      <c r="B72" s="28"/>
      <c r="C72" s="17"/>
      <c r="D72" s="17"/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f aca="false">SUM(E72:O72)</f>
        <v>0</v>
      </c>
      <c r="V72" s="26" t="s">
        <v>41</v>
      </c>
    </row>
    <row r="73" customFormat="false" ht="32.1" hidden="false" customHeight="true" outlineLevel="0" collapsed="false">
      <c r="A73" s="17" t="s">
        <v>66</v>
      </c>
      <c r="B73" s="31" t="s">
        <v>67</v>
      </c>
      <c r="C73" s="17" t="s">
        <v>35</v>
      </c>
      <c r="D73" s="17" t="s">
        <v>48</v>
      </c>
      <c r="E73" s="23" t="n">
        <f aca="false">E74+E75+E76+E77</f>
        <v>9473.8</v>
      </c>
      <c r="F73" s="23" t="n">
        <f aca="false">F74+F75+F76+F77</f>
        <v>1246.3</v>
      </c>
      <c r="G73" s="23" t="n">
        <f aca="false">G74+G75+G76+G77</f>
        <v>8360.3</v>
      </c>
      <c r="H73" s="23" t="n">
        <f aca="false">H74+H75+H76+H77</f>
        <v>6700.2</v>
      </c>
      <c r="I73" s="23" t="n">
        <f aca="false">I74+I75+I76+I77</f>
        <v>5142.3</v>
      </c>
      <c r="J73" s="23" t="n">
        <f aca="false">J74+J75+J76+J77</f>
        <v>5611.4</v>
      </c>
      <c r="K73" s="23" t="n">
        <f aca="false">K74+K75+K76+K77</f>
        <v>10142.3</v>
      </c>
      <c r="L73" s="23" t="n">
        <f aca="false">L74+L75+L76+L77</f>
        <v>10713.1</v>
      </c>
      <c r="M73" s="23" t="n">
        <f aca="false">M74+M75+M76+M77</f>
        <v>16063.6</v>
      </c>
      <c r="N73" s="23" t="n">
        <f aca="false">N74+N75+N76+N77</f>
        <v>10142.3</v>
      </c>
      <c r="O73" s="23" t="n">
        <f aca="false">O74+O75+O76+O77</f>
        <v>10142.3</v>
      </c>
      <c r="P73" s="23" t="n">
        <f aca="false">P74+P75+P76+P77</f>
        <v>10142.3</v>
      </c>
      <c r="Q73" s="23" t="n">
        <f aca="false">Q74+Q75+Q76+Q77</f>
        <v>10142.3</v>
      </c>
      <c r="R73" s="23" t="n">
        <f aca="false">R74+R75+R76+R77</f>
        <v>10142.3</v>
      </c>
      <c r="S73" s="23" t="n">
        <f aca="false">S74+S75+S76+S77</f>
        <v>10142.3</v>
      </c>
      <c r="T73" s="23" t="n">
        <f aca="false">T74+T75+T76+T77</f>
        <v>10142.3</v>
      </c>
      <c r="U73" s="23" t="n">
        <f aca="false">U74+U75+U76+U77</f>
        <v>144449.4</v>
      </c>
      <c r="V73" s="26" t="s">
        <v>37</v>
      </c>
    </row>
    <row r="74" customFormat="false" ht="32.1" hidden="false" customHeight="true" outlineLevel="0" collapsed="false">
      <c r="A74" s="17"/>
      <c r="B74" s="31"/>
      <c r="C74" s="17"/>
      <c r="D74" s="17"/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f aca="false">O74+N74+M74+L74+K74+J74+I74+H74+G74+F74+E74</f>
        <v>0</v>
      </c>
      <c r="V74" s="26" t="s">
        <v>38</v>
      </c>
    </row>
    <row r="75" customFormat="false" ht="32.1" hidden="false" customHeight="true" outlineLevel="0" collapsed="false">
      <c r="A75" s="17"/>
      <c r="B75" s="31"/>
      <c r="C75" s="17"/>
      <c r="D75" s="17"/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f aca="false">O75+N75+M75+L75+K75+J75+I75+H75+G75+F75+E75</f>
        <v>0</v>
      </c>
      <c r="V75" s="26" t="s">
        <v>39</v>
      </c>
    </row>
    <row r="76" customFormat="false" ht="32.1" hidden="false" customHeight="true" outlineLevel="0" collapsed="false">
      <c r="A76" s="17"/>
      <c r="B76" s="31"/>
      <c r="C76" s="17"/>
      <c r="D76" s="17"/>
      <c r="E76" s="23" t="n">
        <v>9473.8</v>
      </c>
      <c r="F76" s="23" t="n">
        <v>1246.3</v>
      </c>
      <c r="G76" s="23" t="n">
        <v>8360.3</v>
      </c>
      <c r="H76" s="23" t="n">
        <v>6700.2</v>
      </c>
      <c r="I76" s="23" t="n">
        <v>5142.3</v>
      </c>
      <c r="J76" s="22" t="n">
        <v>5611.4</v>
      </c>
      <c r="K76" s="23" t="n">
        <v>10142.3</v>
      </c>
      <c r="L76" s="23" t="n">
        <v>10713.1</v>
      </c>
      <c r="M76" s="23" t="n">
        <v>16063.6</v>
      </c>
      <c r="N76" s="23" t="n">
        <v>10142.3</v>
      </c>
      <c r="O76" s="23" t="n">
        <v>10142.3</v>
      </c>
      <c r="P76" s="23" t="n">
        <v>10142.3</v>
      </c>
      <c r="Q76" s="23" t="n">
        <v>10142.3</v>
      </c>
      <c r="R76" s="23" t="n">
        <v>10142.3</v>
      </c>
      <c r="S76" s="23" t="n">
        <v>10142.3</v>
      </c>
      <c r="T76" s="23" t="n">
        <v>10142.3</v>
      </c>
      <c r="U76" s="23" t="n">
        <f aca="false">SUM(E76:T76)</f>
        <v>144449.4</v>
      </c>
      <c r="V76" s="26" t="s">
        <v>40</v>
      </c>
    </row>
    <row r="77" customFormat="false" ht="32.1" hidden="false" customHeight="true" outlineLevel="0" collapsed="false">
      <c r="A77" s="17"/>
      <c r="B77" s="31"/>
      <c r="C77" s="17"/>
      <c r="D77" s="17"/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f aca="false">O77+N77+M77+L77+K77+J77+I77+H77+G77+F77+E77</f>
        <v>0</v>
      </c>
      <c r="V77" s="26" t="s">
        <v>41</v>
      </c>
    </row>
    <row r="78" customFormat="false" ht="33" hidden="false" customHeight="true" outlineLevel="0" collapsed="false">
      <c r="A78" s="17" t="s">
        <v>68</v>
      </c>
      <c r="B78" s="28" t="s">
        <v>69</v>
      </c>
      <c r="C78" s="17" t="s">
        <v>35</v>
      </c>
      <c r="D78" s="17" t="s">
        <v>48</v>
      </c>
      <c r="E78" s="23" t="n">
        <f aca="false">E79+E80+E81+E82</f>
        <v>70.4</v>
      </c>
      <c r="F78" s="23" t="n">
        <f aca="false">F79+F80+F81+F82</f>
        <v>681.9</v>
      </c>
      <c r="G78" s="23" t="n">
        <f aca="false">G79+G80+G81+G82</f>
        <v>2000</v>
      </c>
      <c r="H78" s="23" t="n">
        <f aca="false">H79+H80+H81+H82</f>
        <v>1799.1</v>
      </c>
      <c r="I78" s="23" t="n">
        <f aca="false">I79+I80+I81+I82</f>
        <v>3450</v>
      </c>
      <c r="J78" s="23" t="n">
        <f aca="false">J79+J80+J81+J82</f>
        <v>4028</v>
      </c>
      <c r="K78" s="23" t="n">
        <f aca="false">K79+K80+K81+K82</f>
        <v>5160.2</v>
      </c>
      <c r="L78" s="23" t="n">
        <f aca="false">L79+L80+L81+L82</f>
        <v>15392</v>
      </c>
      <c r="M78" s="23" t="n">
        <f aca="false">M79+M80+M81+M82</f>
        <v>13777.6</v>
      </c>
      <c r="N78" s="23" t="n">
        <f aca="false">N79+N80+N81+N82</f>
        <v>12716.2</v>
      </c>
      <c r="O78" s="23" t="n">
        <f aca="false">O79+O80+O81+O82</f>
        <v>12716.2</v>
      </c>
      <c r="P78" s="23" t="n">
        <f aca="false">P79+P80+P81+P82</f>
        <v>12716.2</v>
      </c>
      <c r="Q78" s="23" t="n">
        <f aca="false">Q79+Q80+Q81+Q82</f>
        <v>12716.2</v>
      </c>
      <c r="R78" s="23" t="n">
        <f aca="false">R79+R80+R81+R82</f>
        <v>12716.2</v>
      </c>
      <c r="S78" s="23" t="n">
        <f aca="false">S79+S80+S81+S82</f>
        <v>12716.2</v>
      </c>
      <c r="T78" s="23" t="n">
        <f aca="false">T79+T80+T81+T82</f>
        <v>12716.2</v>
      </c>
      <c r="U78" s="23" t="n">
        <f aca="false">U79+U80+U81+U82</f>
        <v>135372.6</v>
      </c>
      <c r="V78" s="26" t="s">
        <v>37</v>
      </c>
    </row>
    <row r="79" customFormat="false" ht="33" hidden="false" customHeight="true" outlineLevel="0" collapsed="false">
      <c r="A79" s="17"/>
      <c r="B79" s="28"/>
      <c r="C79" s="17"/>
      <c r="D79" s="17"/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f aca="false">SUM(E79:T79)</f>
        <v>0</v>
      </c>
      <c r="V79" s="26" t="s">
        <v>38</v>
      </c>
    </row>
    <row r="80" customFormat="false" ht="33" hidden="false" customHeight="true" outlineLevel="0" collapsed="false">
      <c r="A80" s="17"/>
      <c r="B80" s="28"/>
      <c r="C80" s="17"/>
      <c r="D80" s="17"/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f aca="false">SUM(E80:T80)</f>
        <v>0</v>
      </c>
      <c r="V80" s="26" t="s">
        <v>39</v>
      </c>
    </row>
    <row r="81" customFormat="false" ht="33" hidden="false" customHeight="true" outlineLevel="0" collapsed="false">
      <c r="A81" s="17"/>
      <c r="B81" s="28"/>
      <c r="C81" s="17"/>
      <c r="D81" s="17"/>
      <c r="E81" s="23" t="n">
        <v>70.4</v>
      </c>
      <c r="F81" s="23" t="n">
        <f aca="false">4.9+677</f>
        <v>681.9</v>
      </c>
      <c r="G81" s="23" t="n">
        <v>2000</v>
      </c>
      <c r="H81" s="23" t="n">
        <v>1799.1</v>
      </c>
      <c r="I81" s="23" t="n">
        <v>3450</v>
      </c>
      <c r="J81" s="23" t="n">
        <v>4028</v>
      </c>
      <c r="K81" s="23" t="n">
        <v>5160.2</v>
      </c>
      <c r="L81" s="23" t="n">
        <v>15392</v>
      </c>
      <c r="M81" s="23" t="n">
        <v>13777.6</v>
      </c>
      <c r="N81" s="23" t="n">
        <v>12716.2</v>
      </c>
      <c r="O81" s="23" t="n">
        <v>12716.2</v>
      </c>
      <c r="P81" s="23" t="n">
        <v>12716.2</v>
      </c>
      <c r="Q81" s="23" t="n">
        <v>12716.2</v>
      </c>
      <c r="R81" s="23" t="n">
        <v>12716.2</v>
      </c>
      <c r="S81" s="23" t="n">
        <v>12716.2</v>
      </c>
      <c r="T81" s="23" t="n">
        <v>12716.2</v>
      </c>
      <c r="U81" s="23" t="n">
        <f aca="false">SUM(E81:T81)</f>
        <v>135372.6</v>
      </c>
      <c r="V81" s="26" t="s">
        <v>40</v>
      </c>
    </row>
    <row r="82" customFormat="false" ht="33" hidden="false" customHeight="true" outlineLevel="0" collapsed="false">
      <c r="A82" s="17"/>
      <c r="B82" s="28"/>
      <c r="C82" s="17"/>
      <c r="D82" s="17"/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f aca="false">SUM(E82:T82)</f>
        <v>0</v>
      </c>
      <c r="V82" s="26" t="s">
        <v>41</v>
      </c>
    </row>
    <row r="83" customFormat="false" ht="30" hidden="false" customHeight="true" outlineLevel="0" collapsed="false">
      <c r="A83" s="17" t="s">
        <v>70</v>
      </c>
      <c r="B83" s="28" t="s">
        <v>71</v>
      </c>
      <c r="C83" s="17" t="s">
        <v>35</v>
      </c>
      <c r="D83" s="32" t="s">
        <v>48</v>
      </c>
      <c r="E83" s="23" t="n">
        <f aca="false">E84+E85+E86+E92+E87+E88+E89+E90+E91</f>
        <v>1300</v>
      </c>
      <c r="F83" s="23" t="n">
        <f aca="false">F84+F85+F86+F92+F87+F88+F89+F90+F91</f>
        <v>1000</v>
      </c>
      <c r="G83" s="23" t="n">
        <f aca="false">G84+G85+G86+G92+G87+G88+G89+G90+G91</f>
        <v>734.3</v>
      </c>
      <c r="H83" s="23" t="n">
        <f aca="false">H84+H85+H86+H92+H87+H88+H89+H90+H91</f>
        <v>863.4</v>
      </c>
      <c r="I83" s="23" t="n">
        <f aca="false">I84+I85+I86+I92+I87+I88+I89+I90+I91</f>
        <v>1852.4</v>
      </c>
      <c r="J83" s="23" t="n">
        <f aca="false">J84+J85+J86+J92+J87+J88+J89+J90+J91</f>
        <v>852.4</v>
      </c>
      <c r="K83" s="23" t="n">
        <f aca="false">K84+K85+K86+K92+K87+K88+K89+K90+K91</f>
        <v>14219.1</v>
      </c>
      <c r="L83" s="23" t="n">
        <f aca="false">L84+L85+L86+L92+L87+L88+L89+L90+L91</f>
        <v>13022.1</v>
      </c>
      <c r="M83" s="23" t="n">
        <f aca="false">M84+M85+M86+M92+M87+M88+M89+M90+M91</f>
        <v>12658.7</v>
      </c>
      <c r="N83" s="23" t="n">
        <f aca="false">N84+N85+N86+N92+N87+N88+N89+N90+N91</f>
        <v>22101.1</v>
      </c>
      <c r="O83" s="23" t="n">
        <f aca="false">O84+O85+O86+O92+O87+O88+O89+O90+O91</f>
        <v>22101.1</v>
      </c>
      <c r="P83" s="23" t="n">
        <f aca="false">P84+P85+P86+P92+P87+P88+P89+P90+P91</f>
        <v>22101.1</v>
      </c>
      <c r="Q83" s="23" t="n">
        <f aca="false">Q84+Q85+Q86+Q92+Q87+Q88+Q89+Q90+Q91</f>
        <v>22101.1</v>
      </c>
      <c r="R83" s="23" t="n">
        <f aca="false">R84+R85+R86+R92+R87+R88+R89+R90+R91</f>
        <v>22101.1</v>
      </c>
      <c r="S83" s="23" t="n">
        <f aca="false">S84+S85+S86+S92+S87+S88+S89+S90+S91</f>
        <v>22101.1</v>
      </c>
      <c r="T83" s="23" t="n">
        <f aca="false">T84+T85+T86+T92+T87+T88+T89+T90+T91</f>
        <v>22101.1</v>
      </c>
      <c r="U83" s="23" t="n">
        <f aca="false">U84+U85+U86+U92+U87+U88+U89+U90+U91</f>
        <v>201210.1</v>
      </c>
      <c r="V83" s="26" t="s">
        <v>37</v>
      </c>
    </row>
    <row r="84" customFormat="false" ht="30" hidden="false" customHeight="true" outlineLevel="0" collapsed="false">
      <c r="A84" s="17"/>
      <c r="B84" s="28"/>
      <c r="C84" s="17"/>
      <c r="D84" s="32"/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f aca="false">SUM(E84:T84)</f>
        <v>0</v>
      </c>
      <c r="V84" s="26" t="s">
        <v>38</v>
      </c>
    </row>
    <row r="85" customFormat="false" ht="30" hidden="false" customHeight="true" outlineLevel="0" collapsed="false">
      <c r="A85" s="17"/>
      <c r="B85" s="28"/>
      <c r="C85" s="17"/>
      <c r="D85" s="32"/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f aca="false">SUM(E85:T85)</f>
        <v>0</v>
      </c>
      <c r="V85" s="26" t="s">
        <v>39</v>
      </c>
    </row>
    <row r="86" customFormat="false" ht="34.5" hidden="false" customHeight="true" outlineLevel="0" collapsed="false">
      <c r="A86" s="17"/>
      <c r="B86" s="28"/>
      <c r="C86" s="17"/>
      <c r="D86" s="32"/>
      <c r="E86" s="23" t="n">
        <v>1300</v>
      </c>
      <c r="F86" s="23" t="n">
        <v>1000</v>
      </c>
      <c r="G86" s="23" t="n">
        <v>734.3</v>
      </c>
      <c r="H86" s="23" t="n">
        <v>863.4</v>
      </c>
      <c r="I86" s="23" t="n">
        <v>1852.4</v>
      </c>
      <c r="J86" s="23" t="n">
        <v>852.4</v>
      </c>
      <c r="K86" s="23" t="n">
        <v>5170.4</v>
      </c>
      <c r="L86" s="23" t="n">
        <v>3929.8</v>
      </c>
      <c r="M86" s="23" t="n">
        <v>3124</v>
      </c>
      <c r="N86" s="23" t="n">
        <v>2376.4</v>
      </c>
      <c r="O86" s="23" t="n">
        <v>2376.4</v>
      </c>
      <c r="P86" s="23" t="n">
        <v>2376.4</v>
      </c>
      <c r="Q86" s="23" t="n">
        <v>2376.4</v>
      </c>
      <c r="R86" s="23" t="n">
        <v>2376.4</v>
      </c>
      <c r="S86" s="23" t="n">
        <v>2376.4</v>
      </c>
      <c r="T86" s="23" t="n">
        <v>2376.4</v>
      </c>
      <c r="U86" s="23" t="n">
        <f aca="false">SUM(E86:T86)</f>
        <v>35461.5</v>
      </c>
      <c r="V86" s="33" t="s">
        <v>40</v>
      </c>
    </row>
    <row r="87" customFormat="false" ht="34.5" hidden="false" customHeight="true" outlineLevel="0" collapsed="false">
      <c r="A87" s="17"/>
      <c r="B87" s="28"/>
      <c r="C87" s="17"/>
      <c r="D87" s="17" t="s">
        <v>72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1983.9</v>
      </c>
      <c r="L87" s="23" t="n">
        <v>1820.9</v>
      </c>
      <c r="M87" s="23" t="n">
        <v>3069.5</v>
      </c>
      <c r="N87" s="23" t="n">
        <v>5060</v>
      </c>
      <c r="O87" s="23" t="n">
        <v>5060</v>
      </c>
      <c r="P87" s="23" t="n">
        <v>5060</v>
      </c>
      <c r="Q87" s="23" t="n">
        <v>5060</v>
      </c>
      <c r="R87" s="23" t="n">
        <v>5060</v>
      </c>
      <c r="S87" s="23" t="n">
        <v>5060</v>
      </c>
      <c r="T87" s="23" t="n">
        <v>5060</v>
      </c>
      <c r="U87" s="23" t="n">
        <f aca="false">SUM(E87:T87)</f>
        <v>42294.3</v>
      </c>
      <c r="V87" s="33"/>
    </row>
    <row r="88" customFormat="false" ht="34.5" hidden="false" customHeight="true" outlineLevel="0" collapsed="false">
      <c r="A88" s="17"/>
      <c r="B88" s="28"/>
      <c r="C88" s="17"/>
      <c r="D88" s="17" t="s">
        <v>73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261.1</v>
      </c>
      <c r="L88" s="23" t="n">
        <v>525</v>
      </c>
      <c r="M88" s="23" t="n">
        <v>881.7</v>
      </c>
      <c r="N88" s="23" t="n">
        <v>1061.6</v>
      </c>
      <c r="O88" s="23" t="n">
        <v>1061.6</v>
      </c>
      <c r="P88" s="23" t="n">
        <v>1061.6</v>
      </c>
      <c r="Q88" s="23" t="n">
        <v>1061.6</v>
      </c>
      <c r="R88" s="23" t="n">
        <v>1061.6</v>
      </c>
      <c r="S88" s="23" t="n">
        <v>1061.6</v>
      </c>
      <c r="T88" s="23" t="n">
        <v>1061.6</v>
      </c>
      <c r="U88" s="23" t="n">
        <f aca="false">SUM(E88:T88)</f>
        <v>9099</v>
      </c>
      <c r="V88" s="33"/>
    </row>
    <row r="89" customFormat="false" ht="30" hidden="false" customHeight="true" outlineLevel="0" collapsed="false">
      <c r="A89" s="17"/>
      <c r="B89" s="28"/>
      <c r="C89" s="17"/>
      <c r="D89" s="17" t="s">
        <v>74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313.3</v>
      </c>
      <c r="L89" s="23" t="n">
        <v>261.9</v>
      </c>
      <c r="M89" s="23" t="n">
        <v>316.8</v>
      </c>
      <c r="N89" s="23" t="n">
        <v>465.7</v>
      </c>
      <c r="O89" s="23" t="n">
        <v>465.7</v>
      </c>
      <c r="P89" s="23" t="n">
        <v>465.7</v>
      </c>
      <c r="Q89" s="23" t="n">
        <v>465.7</v>
      </c>
      <c r="R89" s="23" t="n">
        <v>465.7</v>
      </c>
      <c r="S89" s="23" t="n">
        <v>465.7</v>
      </c>
      <c r="T89" s="23" t="n">
        <v>465.7</v>
      </c>
      <c r="U89" s="23" t="n">
        <f aca="false">SUM(E89:T89)</f>
        <v>4151.9</v>
      </c>
      <c r="V89" s="33"/>
    </row>
    <row r="90" customFormat="false" ht="30" hidden="false" customHeight="true" outlineLevel="0" collapsed="false">
      <c r="A90" s="17"/>
      <c r="B90" s="28"/>
      <c r="C90" s="17"/>
      <c r="D90" s="17" t="s">
        <v>75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2819.3</v>
      </c>
      <c r="L90" s="23" t="n">
        <v>4137.9</v>
      </c>
      <c r="M90" s="23" t="n">
        <v>2806.9</v>
      </c>
      <c r="N90" s="23" t="n">
        <v>6252.4</v>
      </c>
      <c r="O90" s="23" t="n">
        <v>6252.4</v>
      </c>
      <c r="P90" s="23" t="n">
        <v>6252.4</v>
      </c>
      <c r="Q90" s="23" t="n">
        <v>6252.4</v>
      </c>
      <c r="R90" s="23" t="n">
        <v>6252.4</v>
      </c>
      <c r="S90" s="23" t="n">
        <v>6252.4</v>
      </c>
      <c r="T90" s="23" t="n">
        <v>6252.4</v>
      </c>
      <c r="U90" s="23" t="n">
        <f aca="false">SUM(E90:T90)</f>
        <v>53530.9</v>
      </c>
      <c r="V90" s="33"/>
    </row>
    <row r="91" customFormat="false" ht="30" hidden="false" customHeight="true" outlineLevel="0" collapsed="false">
      <c r="A91" s="17"/>
      <c r="B91" s="28"/>
      <c r="C91" s="17"/>
      <c r="D91" s="17" t="s">
        <v>76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3671.1</v>
      </c>
      <c r="L91" s="23" t="n">
        <v>2346.6</v>
      </c>
      <c r="M91" s="23" t="n">
        <v>2459.8</v>
      </c>
      <c r="N91" s="23" t="n">
        <v>6885</v>
      </c>
      <c r="O91" s="23" t="n">
        <v>6885</v>
      </c>
      <c r="P91" s="23" t="n">
        <v>6885</v>
      </c>
      <c r="Q91" s="23" t="n">
        <v>6885</v>
      </c>
      <c r="R91" s="23" t="n">
        <v>6885</v>
      </c>
      <c r="S91" s="23" t="n">
        <v>6885</v>
      </c>
      <c r="T91" s="23" t="n">
        <v>6885</v>
      </c>
      <c r="U91" s="23" t="n">
        <f aca="false">SUM(E91:T91)</f>
        <v>56672.5</v>
      </c>
      <c r="V91" s="33"/>
    </row>
    <row r="92" customFormat="false" ht="30" hidden="false" customHeight="true" outlineLevel="0" collapsed="false">
      <c r="A92" s="17"/>
      <c r="B92" s="28"/>
      <c r="C92" s="17"/>
      <c r="D92" s="17"/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f aca="false">SUM(E92:T92)</f>
        <v>0</v>
      </c>
      <c r="V92" s="26" t="s">
        <v>41</v>
      </c>
    </row>
    <row r="93" customFormat="false" ht="33" hidden="false" customHeight="true" outlineLevel="0" collapsed="false">
      <c r="A93" s="17" t="s">
        <v>77</v>
      </c>
      <c r="B93" s="25" t="s">
        <v>78</v>
      </c>
      <c r="C93" s="17" t="s">
        <v>35</v>
      </c>
      <c r="D93" s="17" t="s">
        <v>48</v>
      </c>
      <c r="E93" s="23" t="n">
        <f aca="false">E94+E95+E96+E97</f>
        <v>8400</v>
      </c>
      <c r="F93" s="23" t="n">
        <f aca="false">F94+F95+F96+F97</f>
        <v>8007</v>
      </c>
      <c r="G93" s="23" t="n">
        <f aca="false">G94+G95+G96+G97</f>
        <v>8560</v>
      </c>
      <c r="H93" s="23" t="n">
        <f aca="false">H94+H95+H96+H97</f>
        <v>8434.2</v>
      </c>
      <c r="I93" s="23" t="n">
        <f aca="false">I94+I95+I96+I97</f>
        <v>11615.4</v>
      </c>
      <c r="J93" s="23" t="n">
        <f aca="false">J94+J95+J96+J97</f>
        <v>8000</v>
      </c>
      <c r="K93" s="23" t="n">
        <f aca="false">K94+K95+K96+K97</f>
        <v>8457.5</v>
      </c>
      <c r="L93" s="23" t="n">
        <f aca="false">L94+L95+L96+L97</f>
        <v>8207</v>
      </c>
      <c r="M93" s="23" t="n">
        <f aca="false">M94+M95+M96+M97</f>
        <v>11341.7</v>
      </c>
      <c r="N93" s="23" t="n">
        <f aca="false">N94+N95+N96+N97</f>
        <v>14617.9</v>
      </c>
      <c r="O93" s="23" t="n">
        <f aca="false">O94+O95+O96+O97</f>
        <v>13887</v>
      </c>
      <c r="P93" s="23" t="n">
        <f aca="false">P94+P95+P96+P97</f>
        <v>13192.6</v>
      </c>
      <c r="Q93" s="23" t="n">
        <f aca="false">Q94+Q95+Q96+Q97</f>
        <v>13192.6</v>
      </c>
      <c r="R93" s="23" t="n">
        <f aca="false">R94+R95+R96+R97</f>
        <v>13192.6</v>
      </c>
      <c r="S93" s="23" t="n">
        <f aca="false">S94+S95+S96+S97</f>
        <v>13192.6</v>
      </c>
      <c r="T93" s="23" t="n">
        <f aca="false">T94+T95+T96+T97</f>
        <v>13192.6</v>
      </c>
      <c r="U93" s="23" t="n">
        <f aca="false">U94+U95+U96+U97</f>
        <v>175490.7</v>
      </c>
      <c r="V93" s="26" t="s">
        <v>37</v>
      </c>
    </row>
    <row r="94" customFormat="false" ht="33" hidden="false" customHeight="true" outlineLevel="0" collapsed="false">
      <c r="A94" s="17"/>
      <c r="B94" s="25"/>
      <c r="C94" s="17"/>
      <c r="D94" s="17"/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f aca="false">SUM(E94:T94)</f>
        <v>0</v>
      </c>
      <c r="V94" s="26" t="s">
        <v>38</v>
      </c>
    </row>
    <row r="95" customFormat="false" ht="33" hidden="false" customHeight="true" outlineLevel="0" collapsed="false">
      <c r="A95" s="17"/>
      <c r="B95" s="25"/>
      <c r="C95" s="17"/>
      <c r="D95" s="17"/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f aca="false">SUM(E95:T95)</f>
        <v>0</v>
      </c>
      <c r="V95" s="26" t="s">
        <v>39</v>
      </c>
    </row>
    <row r="96" customFormat="false" ht="33" hidden="false" customHeight="true" outlineLevel="0" collapsed="false">
      <c r="A96" s="17"/>
      <c r="B96" s="25"/>
      <c r="C96" s="17"/>
      <c r="D96" s="17"/>
      <c r="E96" s="23" t="n">
        <v>8400</v>
      </c>
      <c r="F96" s="23" t="n">
        <v>8007</v>
      </c>
      <c r="G96" s="23" t="n">
        <v>8560</v>
      </c>
      <c r="H96" s="23" t="n">
        <v>8434.2</v>
      </c>
      <c r="I96" s="23" t="n">
        <v>11615.4</v>
      </c>
      <c r="J96" s="23" t="n">
        <v>8000</v>
      </c>
      <c r="K96" s="23" t="n">
        <v>8457.5</v>
      </c>
      <c r="L96" s="23" t="n">
        <v>8207</v>
      </c>
      <c r="M96" s="23" t="n">
        <v>11341.7</v>
      </c>
      <c r="N96" s="23" t="n">
        <v>14617.9</v>
      </c>
      <c r="O96" s="23" t="n">
        <v>13887</v>
      </c>
      <c r="P96" s="23" t="n">
        <v>13192.6</v>
      </c>
      <c r="Q96" s="23" t="n">
        <f aca="false">P96-5%</f>
        <v>13192.6</v>
      </c>
      <c r="R96" s="23" t="n">
        <f aca="false">Q96-5%</f>
        <v>13192.6</v>
      </c>
      <c r="S96" s="23" t="n">
        <f aca="false">R96-5%</f>
        <v>13192.6</v>
      </c>
      <c r="T96" s="23" t="n">
        <f aca="false">S96-5%</f>
        <v>13192.6</v>
      </c>
      <c r="U96" s="23" t="n">
        <f aca="false">SUM(E96:T96)</f>
        <v>175490.7</v>
      </c>
      <c r="V96" s="26" t="s">
        <v>40</v>
      </c>
    </row>
    <row r="97" customFormat="false" ht="33" hidden="false" customHeight="true" outlineLevel="0" collapsed="false">
      <c r="A97" s="17"/>
      <c r="B97" s="25"/>
      <c r="C97" s="17"/>
      <c r="D97" s="17"/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f aca="false">SUM(E97:T97)</f>
        <v>0</v>
      </c>
      <c r="V97" s="26" t="s">
        <v>41</v>
      </c>
    </row>
    <row r="98" customFormat="false" ht="33" hidden="false" customHeight="true" outlineLevel="0" collapsed="false">
      <c r="A98" s="17" t="s">
        <v>79</v>
      </c>
      <c r="B98" s="25" t="s">
        <v>80</v>
      </c>
      <c r="C98" s="17" t="s">
        <v>23</v>
      </c>
      <c r="D98" s="17" t="s">
        <v>48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f aca="false">M101</f>
        <v>397.7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f aca="false">SUM(E98:T98)</f>
        <v>397.7</v>
      </c>
      <c r="V98" s="26" t="s">
        <v>37</v>
      </c>
    </row>
    <row r="99" customFormat="false" ht="33" hidden="false" customHeight="true" outlineLevel="0" collapsed="false">
      <c r="A99" s="17"/>
      <c r="B99" s="25"/>
      <c r="C99" s="17"/>
      <c r="D99" s="17"/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f aca="false">SUM(E99:T99)</f>
        <v>0</v>
      </c>
      <c r="V99" s="26" t="s">
        <v>38</v>
      </c>
    </row>
    <row r="100" customFormat="false" ht="33" hidden="false" customHeight="true" outlineLevel="0" collapsed="false">
      <c r="A100" s="17"/>
      <c r="B100" s="25"/>
      <c r="C100" s="17"/>
      <c r="D100" s="17"/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f aca="false">SUM(E100:T100)</f>
        <v>0</v>
      </c>
      <c r="V100" s="26" t="s">
        <v>39</v>
      </c>
    </row>
    <row r="101" customFormat="false" ht="33" hidden="false" customHeight="true" outlineLevel="0" collapsed="false">
      <c r="A101" s="17"/>
      <c r="B101" s="25"/>
      <c r="C101" s="17"/>
      <c r="D101" s="17"/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397.7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f aca="false">SUM(E101:T101)</f>
        <v>397.7</v>
      </c>
      <c r="V101" s="26" t="s">
        <v>40</v>
      </c>
    </row>
    <row r="102" customFormat="false" ht="33" hidden="false" customHeight="true" outlineLevel="0" collapsed="false">
      <c r="A102" s="17"/>
      <c r="B102" s="25"/>
      <c r="C102" s="17"/>
      <c r="D102" s="17"/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f aca="false">SUM(E102:T102)</f>
        <v>0</v>
      </c>
      <c r="V102" s="26" t="s">
        <v>41</v>
      </c>
    </row>
    <row r="103" customFormat="false" ht="19.5" hidden="false" customHeight="true" outlineLevel="0" collapsed="false">
      <c r="A103" s="29" t="s">
        <v>8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</row>
    <row r="104" customFormat="false" ht="32.45" hidden="false" customHeight="true" outlineLevel="0" collapsed="false">
      <c r="A104" s="17" t="s">
        <v>82</v>
      </c>
      <c r="B104" s="28" t="s">
        <v>83</v>
      </c>
      <c r="C104" s="17" t="s">
        <v>35</v>
      </c>
      <c r="D104" s="17" t="s">
        <v>48</v>
      </c>
      <c r="E104" s="23" t="n">
        <f aca="false">E105+E106+E107+E108</f>
        <v>8922.7</v>
      </c>
      <c r="F104" s="23" t="n">
        <f aca="false">F105+F106+F107+F108</f>
        <v>1434.1</v>
      </c>
      <c r="G104" s="23" t="n">
        <f aca="false">G105+G106+G107+G108</f>
        <v>4836.3</v>
      </c>
      <c r="H104" s="23" t="n">
        <f aca="false">H105+H106+H107+H108</f>
        <v>7676.6</v>
      </c>
      <c r="I104" s="23" t="n">
        <f aca="false">I105+I106+I107+I108</f>
        <v>8213.2</v>
      </c>
      <c r="J104" s="23" t="n">
        <f aca="false">J105+J106+J107+J108</f>
        <v>25071</v>
      </c>
      <c r="K104" s="23" t="n">
        <f aca="false">K105+K106+K107+K108</f>
        <v>32650.8</v>
      </c>
      <c r="L104" s="23" t="n">
        <f aca="false">L105+L106+L107+L108</f>
        <v>61786.6</v>
      </c>
      <c r="M104" s="23" t="n">
        <f aca="false">M105+M106+M107+M108</f>
        <v>110360</v>
      </c>
      <c r="N104" s="23" t="n">
        <f aca="false">N105+N106+N107+N108</f>
        <v>136849</v>
      </c>
      <c r="O104" s="23" t="n">
        <f aca="false">O105+O106+O107+O108</f>
        <v>121877.2</v>
      </c>
      <c r="P104" s="23" t="n">
        <f aca="false">P105+P106+P107+P108</f>
        <v>121877.2</v>
      </c>
      <c r="Q104" s="23" t="n">
        <f aca="false">Q105+Q106+Q107+Q108</f>
        <v>121877.2</v>
      </c>
      <c r="R104" s="23" t="n">
        <f aca="false">R105+R106+R107+R108</f>
        <v>121877.2</v>
      </c>
      <c r="S104" s="23" t="n">
        <f aca="false">S105+S106+S107+S108</f>
        <v>121877.2</v>
      </c>
      <c r="T104" s="23" t="n">
        <f aca="false">T105+T106+T107+T108</f>
        <v>121877.2</v>
      </c>
      <c r="U104" s="23" t="n">
        <f aca="false">SUM(E104:T104)</f>
        <v>1129063.5</v>
      </c>
      <c r="V104" s="26" t="s">
        <v>37</v>
      </c>
    </row>
    <row r="105" customFormat="false" ht="32.45" hidden="false" customHeight="true" outlineLevel="0" collapsed="false">
      <c r="A105" s="17"/>
      <c r="B105" s="28"/>
      <c r="C105" s="17"/>
      <c r="D105" s="17"/>
      <c r="E105" s="23" t="n">
        <f aca="false">E110+E120+E135</f>
        <v>0</v>
      </c>
      <c r="F105" s="23" t="n">
        <f aca="false">F110+F120+F135</f>
        <v>0</v>
      </c>
      <c r="G105" s="23" t="n">
        <f aca="false">G110+G120+G135</f>
        <v>0</v>
      </c>
      <c r="H105" s="23" t="n">
        <f aca="false">H110+H120+H135</f>
        <v>0</v>
      </c>
      <c r="I105" s="23" t="n">
        <f aca="false">I110+I120+I135</f>
        <v>0</v>
      </c>
      <c r="J105" s="23" t="n">
        <f aca="false">J110+J120+J135</f>
        <v>0</v>
      </c>
      <c r="K105" s="23" t="n">
        <f aca="false">K110+K120+K135</f>
        <v>0</v>
      </c>
      <c r="L105" s="23" t="n">
        <f aca="false">L110+L120+L135</f>
        <v>0</v>
      </c>
      <c r="M105" s="23" t="n">
        <f aca="false">M110+M120+M135</f>
        <v>0</v>
      </c>
      <c r="N105" s="23" t="n">
        <f aca="false">N110+N120+N135</f>
        <v>0</v>
      </c>
      <c r="O105" s="23" t="n">
        <f aca="false">O110+O120+O135</f>
        <v>0</v>
      </c>
      <c r="P105" s="23" t="n">
        <f aca="false">P110+P120+P135</f>
        <v>0</v>
      </c>
      <c r="Q105" s="23" t="n">
        <f aca="false">Q110+Q120+Q135</f>
        <v>0</v>
      </c>
      <c r="R105" s="23" t="n">
        <f aca="false">R110+R120+R135</f>
        <v>0</v>
      </c>
      <c r="S105" s="23" t="n">
        <f aca="false">S110+S120+S135</f>
        <v>0</v>
      </c>
      <c r="T105" s="23" t="n">
        <f aca="false">T110+T120+T135</f>
        <v>0</v>
      </c>
      <c r="U105" s="23" t="n">
        <f aca="false">SUM(E105:T105)</f>
        <v>0</v>
      </c>
      <c r="V105" s="26" t="s">
        <v>38</v>
      </c>
    </row>
    <row r="106" customFormat="false" ht="27" hidden="false" customHeight="true" outlineLevel="0" collapsed="false">
      <c r="A106" s="17"/>
      <c r="B106" s="28"/>
      <c r="C106" s="17"/>
      <c r="D106" s="17"/>
      <c r="E106" s="23" t="n">
        <f aca="false">E111+E121+E136</f>
        <v>0</v>
      </c>
      <c r="F106" s="23" t="n">
        <f aca="false">F111+F121+F136</f>
        <v>0</v>
      </c>
      <c r="G106" s="23" t="n">
        <f aca="false">G111+G121+G136</f>
        <v>0</v>
      </c>
      <c r="H106" s="23" t="n">
        <f aca="false">H111+H121+H136</f>
        <v>0</v>
      </c>
      <c r="I106" s="23" t="n">
        <f aca="false">I111+I121+I136</f>
        <v>0</v>
      </c>
      <c r="J106" s="23" t="n">
        <f aca="false">J111+J121+J136</f>
        <v>0</v>
      </c>
      <c r="K106" s="23" t="n">
        <f aca="false">K111+K121+K136</f>
        <v>0</v>
      </c>
      <c r="L106" s="23" t="n">
        <f aca="false">L111+L121+L136</f>
        <v>0</v>
      </c>
      <c r="M106" s="23" t="n">
        <f aca="false">M111+M121+M136</f>
        <v>3525.8</v>
      </c>
      <c r="N106" s="23" t="n">
        <f aca="false">N111+N121+N136</f>
        <v>4754.9</v>
      </c>
      <c r="O106" s="23" t="n">
        <f aca="false">O111+O121+O136</f>
        <v>0</v>
      </c>
      <c r="P106" s="23" t="n">
        <f aca="false">P111+P121+P136</f>
        <v>0</v>
      </c>
      <c r="Q106" s="23" t="n">
        <f aca="false">Q111+Q121+Q136</f>
        <v>0</v>
      </c>
      <c r="R106" s="23" t="n">
        <f aca="false">R111+R121+R136</f>
        <v>0</v>
      </c>
      <c r="S106" s="23" t="n">
        <f aca="false">S111+S121+S136</f>
        <v>0</v>
      </c>
      <c r="T106" s="23" t="n">
        <f aca="false">T111+T121+T136</f>
        <v>0</v>
      </c>
      <c r="U106" s="23" t="n">
        <f aca="false">SUM(E106:T106)</f>
        <v>8280.7</v>
      </c>
      <c r="V106" s="26" t="s">
        <v>39</v>
      </c>
    </row>
    <row r="107" customFormat="false" ht="32.45" hidden="false" customHeight="true" outlineLevel="0" collapsed="false">
      <c r="A107" s="17"/>
      <c r="B107" s="28"/>
      <c r="C107" s="17"/>
      <c r="D107" s="17"/>
      <c r="E107" s="23" t="n">
        <f aca="false">E112+E122+E137</f>
        <v>7609</v>
      </c>
      <c r="F107" s="23" t="n">
        <f aca="false">F112+F122+F137</f>
        <v>1434.1</v>
      </c>
      <c r="G107" s="23" t="n">
        <f aca="false">G112+G122+G137</f>
        <v>4836.3</v>
      </c>
      <c r="H107" s="23" t="n">
        <f aca="false">H112+H122+H137</f>
        <v>7676.6</v>
      </c>
      <c r="I107" s="23" t="n">
        <f aca="false">I112+I122+I137</f>
        <v>8213.2</v>
      </c>
      <c r="J107" s="23" t="n">
        <f aca="false">J112+J122+J137</f>
        <v>25071</v>
      </c>
      <c r="K107" s="23" t="n">
        <f aca="false">K112+K122+K137</f>
        <v>32650.8</v>
      </c>
      <c r="L107" s="23" t="n">
        <f aca="false">L112+L122+L137</f>
        <v>61786.6</v>
      </c>
      <c r="M107" s="23" t="n">
        <f aca="false">M112+M122+M137</f>
        <v>106834.2</v>
      </c>
      <c r="N107" s="23" t="n">
        <f aca="false">N112+N122+N137</f>
        <v>132094.1</v>
      </c>
      <c r="O107" s="23" t="n">
        <f aca="false">O112+O122+O137</f>
        <v>121877.2</v>
      </c>
      <c r="P107" s="23" t="n">
        <f aca="false">P112+P122+P137</f>
        <v>121877.2</v>
      </c>
      <c r="Q107" s="23" t="n">
        <f aca="false">Q112+Q122+Q137</f>
        <v>121877.2</v>
      </c>
      <c r="R107" s="23" t="n">
        <f aca="false">R112+R122+R137</f>
        <v>121877.2</v>
      </c>
      <c r="S107" s="23" t="n">
        <f aca="false">S112+S122+S137</f>
        <v>121877.2</v>
      </c>
      <c r="T107" s="23" t="n">
        <f aca="false">T112+T122+T137</f>
        <v>121877.2</v>
      </c>
      <c r="U107" s="23" t="n">
        <f aca="false">SUM(E107:T107)</f>
        <v>1119469.1</v>
      </c>
      <c r="V107" s="26" t="s">
        <v>40</v>
      </c>
    </row>
    <row r="108" customFormat="false" ht="32.45" hidden="false" customHeight="true" outlineLevel="0" collapsed="false">
      <c r="A108" s="17"/>
      <c r="B108" s="28"/>
      <c r="C108" s="17"/>
      <c r="D108" s="17"/>
      <c r="E108" s="23" t="n">
        <f aca="false">E113+E123+E138</f>
        <v>1313.7</v>
      </c>
      <c r="F108" s="23" t="n">
        <f aca="false">F113+F123+F138</f>
        <v>0</v>
      </c>
      <c r="G108" s="23" t="n">
        <f aca="false">G113+G123+G138</f>
        <v>0</v>
      </c>
      <c r="H108" s="23" t="n">
        <f aca="false">H113+H123+H138</f>
        <v>0</v>
      </c>
      <c r="I108" s="23" t="n">
        <f aca="false">I113+I123+I138</f>
        <v>0</v>
      </c>
      <c r="J108" s="23" t="n">
        <f aca="false">J113+J123+J138</f>
        <v>0</v>
      </c>
      <c r="K108" s="23" t="n">
        <f aca="false">K113+K123+K138</f>
        <v>0</v>
      </c>
      <c r="L108" s="23" t="n">
        <f aca="false">L113+L123+L138</f>
        <v>0</v>
      </c>
      <c r="M108" s="23" t="n">
        <f aca="false">M113+M123+M138</f>
        <v>0</v>
      </c>
      <c r="N108" s="23" t="n">
        <f aca="false">N113+N123+N138</f>
        <v>0</v>
      </c>
      <c r="O108" s="23" t="n">
        <f aca="false">O113+O123+O138</f>
        <v>0</v>
      </c>
      <c r="P108" s="23" t="n">
        <f aca="false">P113+P123+P138</f>
        <v>0</v>
      </c>
      <c r="Q108" s="23" t="n">
        <f aca="false">Q113+Q123+Q138</f>
        <v>0</v>
      </c>
      <c r="R108" s="23" t="n">
        <f aca="false">R113+R123+R138</f>
        <v>0</v>
      </c>
      <c r="S108" s="23" t="n">
        <f aca="false">S113+S123+S138</f>
        <v>0</v>
      </c>
      <c r="T108" s="23" t="n">
        <f aca="false">T113+T123+T138</f>
        <v>0</v>
      </c>
      <c r="U108" s="23" t="n">
        <f aca="false">SUM(E108:T108)</f>
        <v>1313.7</v>
      </c>
      <c r="V108" s="26" t="s">
        <v>41</v>
      </c>
    </row>
    <row r="109" customFormat="false" ht="32.45" hidden="false" customHeight="true" outlineLevel="0" collapsed="false">
      <c r="A109" s="17" t="s">
        <v>84</v>
      </c>
      <c r="B109" s="25" t="s">
        <v>85</v>
      </c>
      <c r="C109" s="17" t="s">
        <v>35</v>
      </c>
      <c r="D109" s="17" t="s">
        <v>48</v>
      </c>
      <c r="E109" s="23" t="n">
        <f aca="false">E110+E111+E112+E113</f>
        <v>3514.7</v>
      </c>
      <c r="F109" s="23" t="n">
        <f aca="false">F110+F111+F112+F113</f>
        <v>1434.1</v>
      </c>
      <c r="G109" s="23" t="n">
        <f aca="false">G110+G111+G112+G113</f>
        <v>336.3</v>
      </c>
      <c r="H109" s="23" t="n">
        <f aca="false">H110+H111+H112+H113</f>
        <v>7676.6</v>
      </c>
      <c r="I109" s="23" t="n">
        <f aca="false">I110+I111+I112+I113</f>
        <v>7753.2</v>
      </c>
      <c r="J109" s="23" t="n">
        <f aca="false">J110+J111+J112+J113</f>
        <v>24321</v>
      </c>
      <c r="K109" s="23" t="n">
        <f aca="false">K110+K111+K112+K113</f>
        <v>30932.6</v>
      </c>
      <c r="L109" s="23" t="n">
        <f aca="false">L110+L111+L112+L113</f>
        <v>31386.6</v>
      </c>
      <c r="M109" s="23" t="n">
        <f aca="false">M110+M111+M112+M113</f>
        <v>49069.6</v>
      </c>
      <c r="N109" s="23" t="n">
        <f aca="false">N110+N111+N112+N113</f>
        <v>64104.1</v>
      </c>
      <c r="O109" s="23" t="n">
        <f aca="false">O110+O111+O112+O113</f>
        <v>64104.1</v>
      </c>
      <c r="P109" s="23" t="n">
        <f aca="false">P110+P111+P112+P113</f>
        <v>64104.1</v>
      </c>
      <c r="Q109" s="23" t="n">
        <f aca="false">Q110+Q111+Q112+Q113</f>
        <v>64104.1</v>
      </c>
      <c r="R109" s="23" t="n">
        <f aca="false">R110+R111+R112+R113</f>
        <v>64104.1</v>
      </c>
      <c r="S109" s="23" t="n">
        <f aca="false">S110+S111+S112+S113</f>
        <v>64104.1</v>
      </c>
      <c r="T109" s="23" t="n">
        <f aca="false">T110+T111+T112+T113</f>
        <v>64104.1</v>
      </c>
      <c r="U109" s="23" t="n">
        <f aca="false">SUM(E109:T109)</f>
        <v>605153.4</v>
      </c>
      <c r="V109" s="26" t="s">
        <v>37</v>
      </c>
    </row>
    <row r="110" customFormat="false" ht="32.45" hidden="false" customHeight="true" outlineLevel="0" collapsed="false">
      <c r="A110" s="17"/>
      <c r="B110" s="25"/>
      <c r="C110" s="17"/>
      <c r="D110" s="17"/>
      <c r="E110" s="23" t="n">
        <f aca="false">E115</f>
        <v>0</v>
      </c>
      <c r="F110" s="23" t="n">
        <f aca="false">F115</f>
        <v>0</v>
      </c>
      <c r="G110" s="23" t="n">
        <f aca="false">G115</f>
        <v>0</v>
      </c>
      <c r="H110" s="23" t="n">
        <f aca="false">H115</f>
        <v>0</v>
      </c>
      <c r="I110" s="23" t="n">
        <f aca="false">I115</f>
        <v>0</v>
      </c>
      <c r="J110" s="23" t="n">
        <f aca="false">J115</f>
        <v>0</v>
      </c>
      <c r="K110" s="23" t="n">
        <f aca="false">K115</f>
        <v>0</v>
      </c>
      <c r="L110" s="23" t="n">
        <f aca="false">L115</f>
        <v>0</v>
      </c>
      <c r="M110" s="23" t="n">
        <f aca="false">M115</f>
        <v>0</v>
      </c>
      <c r="N110" s="23" t="n">
        <f aca="false">N115</f>
        <v>0</v>
      </c>
      <c r="O110" s="23" t="n">
        <f aca="false">O115</f>
        <v>0</v>
      </c>
      <c r="P110" s="23" t="n">
        <f aca="false">P115</f>
        <v>0</v>
      </c>
      <c r="Q110" s="23" t="n">
        <f aca="false">Q115</f>
        <v>0</v>
      </c>
      <c r="R110" s="23" t="n">
        <f aca="false">R115</f>
        <v>0</v>
      </c>
      <c r="S110" s="23" t="n">
        <f aca="false">S115</f>
        <v>0</v>
      </c>
      <c r="T110" s="23" t="n">
        <f aca="false">T115</f>
        <v>0</v>
      </c>
      <c r="U110" s="23" t="n">
        <f aca="false">SUM(E110:T110)</f>
        <v>0</v>
      </c>
      <c r="V110" s="26" t="s">
        <v>38</v>
      </c>
    </row>
    <row r="111" customFormat="false" ht="32.45" hidden="false" customHeight="true" outlineLevel="0" collapsed="false">
      <c r="A111" s="17"/>
      <c r="B111" s="25"/>
      <c r="C111" s="17"/>
      <c r="D111" s="17"/>
      <c r="E111" s="23" t="n">
        <f aca="false">E116</f>
        <v>0</v>
      </c>
      <c r="F111" s="23" t="n">
        <f aca="false">F116</f>
        <v>0</v>
      </c>
      <c r="G111" s="23" t="n">
        <f aca="false">G116</f>
        <v>0</v>
      </c>
      <c r="H111" s="23" t="n">
        <f aca="false">H116</f>
        <v>0</v>
      </c>
      <c r="I111" s="23" t="n">
        <f aca="false">I116</f>
        <v>0</v>
      </c>
      <c r="J111" s="23" t="n">
        <f aca="false">J116</f>
        <v>0</v>
      </c>
      <c r="K111" s="23" t="n">
        <f aca="false">K116</f>
        <v>0</v>
      </c>
      <c r="L111" s="23" t="n">
        <f aca="false">L116</f>
        <v>0</v>
      </c>
      <c r="M111" s="23" t="n">
        <f aca="false">M116</f>
        <v>0</v>
      </c>
      <c r="N111" s="23" t="n">
        <f aca="false">N116</f>
        <v>0</v>
      </c>
      <c r="O111" s="23" t="n">
        <f aca="false">O116</f>
        <v>0</v>
      </c>
      <c r="P111" s="23" t="n">
        <f aca="false">P116</f>
        <v>0</v>
      </c>
      <c r="Q111" s="23" t="n">
        <f aca="false">Q116</f>
        <v>0</v>
      </c>
      <c r="R111" s="23" t="n">
        <f aca="false">R116</f>
        <v>0</v>
      </c>
      <c r="S111" s="23" t="n">
        <f aca="false">S116</f>
        <v>0</v>
      </c>
      <c r="T111" s="23" t="n">
        <f aca="false">T116</f>
        <v>0</v>
      </c>
      <c r="U111" s="23" t="n">
        <f aca="false">SUM(E111:T111)</f>
        <v>0</v>
      </c>
      <c r="V111" s="26" t="s">
        <v>39</v>
      </c>
    </row>
    <row r="112" customFormat="false" ht="32.45" hidden="false" customHeight="true" outlineLevel="0" collapsed="false">
      <c r="A112" s="17"/>
      <c r="B112" s="25"/>
      <c r="C112" s="17"/>
      <c r="D112" s="17"/>
      <c r="E112" s="23" t="n">
        <f aca="false">E117</f>
        <v>3514.7</v>
      </c>
      <c r="F112" s="23" t="n">
        <f aca="false">F117</f>
        <v>1434.1</v>
      </c>
      <c r="G112" s="23" t="n">
        <f aca="false">G117</f>
        <v>336.3</v>
      </c>
      <c r="H112" s="23" t="n">
        <f aca="false">H117</f>
        <v>7676.6</v>
      </c>
      <c r="I112" s="23" t="n">
        <f aca="false">I117</f>
        <v>7753.2</v>
      </c>
      <c r="J112" s="23" t="n">
        <f aca="false">J117</f>
        <v>24321</v>
      </c>
      <c r="K112" s="23" t="n">
        <f aca="false">K117</f>
        <v>30932.6</v>
      </c>
      <c r="L112" s="23" t="n">
        <f aca="false">L117</f>
        <v>31386.6</v>
      </c>
      <c r="M112" s="23" t="n">
        <f aca="false">M117</f>
        <v>49069.6</v>
      </c>
      <c r="N112" s="23" t="n">
        <f aca="false">N117</f>
        <v>64104.1</v>
      </c>
      <c r="O112" s="23" t="n">
        <f aca="false">O117</f>
        <v>64104.1</v>
      </c>
      <c r="P112" s="23" t="n">
        <f aca="false">P117</f>
        <v>64104.1</v>
      </c>
      <c r="Q112" s="23" t="n">
        <f aca="false">Q117</f>
        <v>64104.1</v>
      </c>
      <c r="R112" s="23" t="n">
        <f aca="false">R117</f>
        <v>64104.1</v>
      </c>
      <c r="S112" s="23" t="n">
        <f aca="false">S117</f>
        <v>64104.1</v>
      </c>
      <c r="T112" s="23" t="n">
        <f aca="false">T117</f>
        <v>64104.1</v>
      </c>
      <c r="U112" s="23" t="n">
        <f aca="false">SUM(E112:T112)</f>
        <v>605153.4</v>
      </c>
      <c r="V112" s="26" t="s">
        <v>40</v>
      </c>
    </row>
    <row r="113" customFormat="false" ht="32.45" hidden="false" customHeight="true" outlineLevel="0" collapsed="false">
      <c r="A113" s="17"/>
      <c r="B113" s="25"/>
      <c r="C113" s="17"/>
      <c r="D113" s="17"/>
      <c r="E113" s="23" t="n">
        <f aca="false">E118</f>
        <v>0</v>
      </c>
      <c r="F113" s="23" t="n">
        <f aca="false">F118</f>
        <v>0</v>
      </c>
      <c r="G113" s="23" t="n">
        <f aca="false">G118</f>
        <v>0</v>
      </c>
      <c r="H113" s="23" t="n">
        <f aca="false">H118</f>
        <v>0</v>
      </c>
      <c r="I113" s="23" t="n">
        <f aca="false">I118</f>
        <v>0</v>
      </c>
      <c r="J113" s="23" t="n">
        <f aca="false">J118</f>
        <v>0</v>
      </c>
      <c r="K113" s="23" t="n">
        <f aca="false">K118</f>
        <v>0</v>
      </c>
      <c r="L113" s="23" t="n">
        <f aca="false">L118</f>
        <v>0</v>
      </c>
      <c r="M113" s="23" t="n">
        <f aca="false">M118</f>
        <v>0</v>
      </c>
      <c r="N113" s="23" t="n">
        <f aca="false">N118</f>
        <v>0</v>
      </c>
      <c r="O113" s="23" t="n">
        <f aca="false">O118</f>
        <v>0</v>
      </c>
      <c r="P113" s="23" t="n">
        <f aca="false">P118</f>
        <v>0</v>
      </c>
      <c r="Q113" s="23" t="n">
        <f aca="false">Q118</f>
        <v>0</v>
      </c>
      <c r="R113" s="23" t="n">
        <f aca="false">R118</f>
        <v>0</v>
      </c>
      <c r="S113" s="23" t="n">
        <f aca="false">S118</f>
        <v>0</v>
      </c>
      <c r="T113" s="23" t="n">
        <f aca="false">T118</f>
        <v>0</v>
      </c>
      <c r="U113" s="23" t="n">
        <f aca="false">SUM(E113:T113)</f>
        <v>0</v>
      </c>
      <c r="V113" s="26" t="s">
        <v>41</v>
      </c>
    </row>
    <row r="114" customFormat="false" ht="32.45" hidden="false" customHeight="true" outlineLevel="0" collapsed="false">
      <c r="A114" s="17" t="s">
        <v>86</v>
      </c>
      <c r="B114" s="28" t="s">
        <v>87</v>
      </c>
      <c r="C114" s="17" t="s">
        <v>35</v>
      </c>
      <c r="D114" s="17" t="s">
        <v>48</v>
      </c>
      <c r="E114" s="23" t="n">
        <f aca="false">E115+E116+E117+E118</f>
        <v>3514.7</v>
      </c>
      <c r="F114" s="23" t="n">
        <f aca="false">F115+F116+F117+F118</f>
        <v>1434.1</v>
      </c>
      <c r="G114" s="23" t="n">
        <f aca="false">G115+G116+G117+G118</f>
        <v>336.3</v>
      </c>
      <c r="H114" s="23" t="n">
        <f aca="false">H115+H116+H117+H118</f>
        <v>7676.6</v>
      </c>
      <c r="I114" s="23" t="n">
        <f aca="false">I115+I116+I117+I118</f>
        <v>7753.2</v>
      </c>
      <c r="J114" s="23" t="n">
        <f aca="false">J115+J116+J117+J118</f>
        <v>24321</v>
      </c>
      <c r="K114" s="23" t="n">
        <f aca="false">K115+K116+K117+K118</f>
        <v>30932.6</v>
      </c>
      <c r="L114" s="23" t="n">
        <f aca="false">L115+L116+L117+L118</f>
        <v>31386.6</v>
      </c>
      <c r="M114" s="23" t="n">
        <f aca="false">M115+M116+M117+M118</f>
        <v>49069.6</v>
      </c>
      <c r="N114" s="23" t="n">
        <f aca="false">N115+N116+N117+N118</f>
        <v>64104.1</v>
      </c>
      <c r="O114" s="23" t="n">
        <f aca="false">O115+O116+O117+O118</f>
        <v>64104.1</v>
      </c>
      <c r="P114" s="23" t="n">
        <f aca="false">P115+P116+P117+P118</f>
        <v>64104.1</v>
      </c>
      <c r="Q114" s="23" t="n">
        <f aca="false">Q115+Q116+Q117+Q118</f>
        <v>64104.1</v>
      </c>
      <c r="R114" s="23" t="n">
        <f aca="false">R115+R116+R117+R118</f>
        <v>64104.1</v>
      </c>
      <c r="S114" s="23" t="n">
        <f aca="false">S115+S116+S117+S118</f>
        <v>64104.1</v>
      </c>
      <c r="T114" s="23" t="n">
        <f aca="false">T115+T116+T117+T118</f>
        <v>64104.1</v>
      </c>
      <c r="U114" s="23" t="n">
        <f aca="false">SUM(E114:T114)</f>
        <v>605153.4</v>
      </c>
      <c r="V114" s="26" t="s">
        <v>37</v>
      </c>
    </row>
    <row r="115" customFormat="false" ht="32.45" hidden="false" customHeight="true" outlineLevel="0" collapsed="false">
      <c r="A115" s="17"/>
      <c r="B115" s="28"/>
      <c r="C115" s="17"/>
      <c r="D115" s="17"/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f aca="false">SUM(E115:T115)</f>
        <v>0</v>
      </c>
      <c r="V115" s="26" t="s">
        <v>38</v>
      </c>
    </row>
    <row r="116" customFormat="false" ht="27.75" hidden="false" customHeight="true" outlineLevel="0" collapsed="false">
      <c r="A116" s="17"/>
      <c r="B116" s="28"/>
      <c r="C116" s="17"/>
      <c r="D116" s="17"/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f aca="false">SUM(E116:T116)</f>
        <v>0</v>
      </c>
      <c r="V116" s="26" t="s">
        <v>39</v>
      </c>
    </row>
    <row r="117" customFormat="false" ht="32.45" hidden="false" customHeight="true" outlineLevel="0" collapsed="false">
      <c r="A117" s="17"/>
      <c r="B117" s="28"/>
      <c r="C117" s="17"/>
      <c r="D117" s="17"/>
      <c r="E117" s="23" t="n">
        <v>3514.7</v>
      </c>
      <c r="F117" s="23" t="n">
        <v>1434.1</v>
      </c>
      <c r="G117" s="23" t="n">
        <v>336.3</v>
      </c>
      <c r="H117" s="23" t="n">
        <v>7676.6</v>
      </c>
      <c r="I117" s="23" t="n">
        <v>7753.2</v>
      </c>
      <c r="J117" s="23" t="n">
        <v>24321</v>
      </c>
      <c r="K117" s="23" t="n">
        <v>30932.6</v>
      </c>
      <c r="L117" s="23" t="n">
        <v>31386.6</v>
      </c>
      <c r="M117" s="23" t="n">
        <v>49069.6</v>
      </c>
      <c r="N117" s="23" t="n">
        <v>64104.1</v>
      </c>
      <c r="O117" s="23" t="n">
        <v>64104.1</v>
      </c>
      <c r="P117" s="23" t="n">
        <v>64104.1</v>
      </c>
      <c r="Q117" s="23" t="n">
        <v>64104.1</v>
      </c>
      <c r="R117" s="23" t="n">
        <v>64104.1</v>
      </c>
      <c r="S117" s="23" t="n">
        <v>64104.1</v>
      </c>
      <c r="T117" s="23" t="n">
        <v>64104.1</v>
      </c>
      <c r="U117" s="23" t="n">
        <f aca="false">SUM(E117:T117)</f>
        <v>605153.4</v>
      </c>
      <c r="V117" s="26" t="s">
        <v>40</v>
      </c>
    </row>
    <row r="118" customFormat="false" ht="32.45" hidden="false" customHeight="true" outlineLevel="0" collapsed="false">
      <c r="A118" s="17"/>
      <c r="B118" s="28"/>
      <c r="C118" s="17"/>
      <c r="D118" s="17"/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f aca="false">SUM(E118:T118)</f>
        <v>0</v>
      </c>
      <c r="V118" s="26" t="s">
        <v>41</v>
      </c>
    </row>
    <row r="119" customFormat="false" ht="32.45" hidden="false" customHeight="true" outlineLevel="0" collapsed="false">
      <c r="A119" s="17" t="s">
        <v>88</v>
      </c>
      <c r="B119" s="25" t="s">
        <v>89</v>
      </c>
      <c r="C119" s="17" t="s">
        <v>90</v>
      </c>
      <c r="D119" s="17" t="s">
        <v>48</v>
      </c>
      <c r="E119" s="23" t="n">
        <f aca="false">E120+E121+E122+E123</f>
        <v>5408</v>
      </c>
      <c r="F119" s="23" t="n">
        <f aca="false">F120+F121+F122+F123</f>
        <v>0</v>
      </c>
      <c r="G119" s="23" t="n">
        <f aca="false">G120+G121+G122+G123</f>
        <v>0</v>
      </c>
      <c r="H119" s="23" t="n">
        <f aca="false">H120+H121+H122+H123</f>
        <v>0</v>
      </c>
      <c r="I119" s="23" t="n">
        <f aca="false">I120+I121+I122+I123</f>
        <v>0</v>
      </c>
      <c r="J119" s="23" t="n">
        <f aca="false">J120+J121+J122+J123</f>
        <v>90</v>
      </c>
      <c r="K119" s="23" t="n">
        <f aca="false">K120+K121+K122+K123</f>
        <v>0</v>
      </c>
      <c r="L119" s="23" t="n">
        <f aca="false">L120+L121+L122+L123</f>
        <v>0</v>
      </c>
      <c r="M119" s="23" t="n">
        <f aca="false">M120+M121+M122+M123</f>
        <v>0</v>
      </c>
      <c r="N119" s="23" t="n">
        <f aca="false">N120+N121+N122+N123</f>
        <v>0</v>
      </c>
      <c r="O119" s="23" t="n">
        <f aca="false">O120+O121+O122+O123</f>
        <v>0</v>
      </c>
      <c r="P119" s="23" t="n">
        <f aca="false">P120+P121+P122+P123</f>
        <v>0</v>
      </c>
      <c r="Q119" s="23" t="n">
        <f aca="false">Q120+Q121+Q122+Q123</f>
        <v>0</v>
      </c>
      <c r="R119" s="23" t="n">
        <f aca="false">R120+R121+R122+R123</f>
        <v>0</v>
      </c>
      <c r="S119" s="23" t="n">
        <f aca="false">S120+S121+S122+S123</f>
        <v>0</v>
      </c>
      <c r="T119" s="23" t="n">
        <f aca="false">T120+T121+T122+T123</f>
        <v>0</v>
      </c>
      <c r="U119" s="23" t="n">
        <f aca="false">SUM(E119:T119)</f>
        <v>5498</v>
      </c>
      <c r="V119" s="26" t="s">
        <v>37</v>
      </c>
    </row>
    <row r="120" customFormat="false" ht="32.45" hidden="false" customHeight="true" outlineLevel="0" collapsed="false">
      <c r="A120" s="17"/>
      <c r="B120" s="25"/>
      <c r="C120" s="17"/>
      <c r="D120" s="17"/>
      <c r="E120" s="23" t="n">
        <f aca="false">E125+E130</f>
        <v>0</v>
      </c>
      <c r="F120" s="23" t="n">
        <f aca="false">F125+F130</f>
        <v>0</v>
      </c>
      <c r="G120" s="23" t="n">
        <f aca="false">G125+G130</f>
        <v>0</v>
      </c>
      <c r="H120" s="23" t="n">
        <f aca="false">H125+H130</f>
        <v>0</v>
      </c>
      <c r="I120" s="23" t="n">
        <f aca="false">I125+I130</f>
        <v>0</v>
      </c>
      <c r="J120" s="23" t="n">
        <f aca="false">J125+J130</f>
        <v>0</v>
      </c>
      <c r="K120" s="23" t="n">
        <f aca="false">K125+K130</f>
        <v>0</v>
      </c>
      <c r="L120" s="23" t="n">
        <f aca="false">L125+L130</f>
        <v>0</v>
      </c>
      <c r="M120" s="23" t="n">
        <f aca="false">M125+M130</f>
        <v>0</v>
      </c>
      <c r="N120" s="23" t="n">
        <f aca="false">N125+N130</f>
        <v>0</v>
      </c>
      <c r="O120" s="23" t="n">
        <f aca="false">O125+O130</f>
        <v>0</v>
      </c>
      <c r="P120" s="23" t="n">
        <f aca="false">P125+P130</f>
        <v>0</v>
      </c>
      <c r="Q120" s="23" t="n">
        <f aca="false">Q125+Q130</f>
        <v>0</v>
      </c>
      <c r="R120" s="23" t="n">
        <f aca="false">R125+R130</f>
        <v>0</v>
      </c>
      <c r="S120" s="23" t="n">
        <f aca="false">S125+S130</f>
        <v>0</v>
      </c>
      <c r="T120" s="23" t="n">
        <f aca="false">T125+T130</f>
        <v>0</v>
      </c>
      <c r="U120" s="23" t="n">
        <f aca="false">SUM(E120:T120)</f>
        <v>0</v>
      </c>
      <c r="V120" s="26" t="s">
        <v>38</v>
      </c>
    </row>
    <row r="121" customFormat="false" ht="29.25" hidden="false" customHeight="true" outlineLevel="0" collapsed="false">
      <c r="A121" s="17"/>
      <c r="B121" s="25"/>
      <c r="C121" s="17"/>
      <c r="D121" s="17"/>
      <c r="E121" s="23" t="n">
        <f aca="false">E126+E131</f>
        <v>0</v>
      </c>
      <c r="F121" s="23" t="n">
        <f aca="false">F126+F131</f>
        <v>0</v>
      </c>
      <c r="G121" s="23" t="n">
        <f aca="false">G126+G131</f>
        <v>0</v>
      </c>
      <c r="H121" s="23" t="n">
        <f aca="false">H126+H131</f>
        <v>0</v>
      </c>
      <c r="I121" s="23" t="n">
        <f aca="false">I126+I131</f>
        <v>0</v>
      </c>
      <c r="J121" s="23" t="n">
        <f aca="false">J126+J131</f>
        <v>0</v>
      </c>
      <c r="K121" s="23" t="n">
        <f aca="false">K126+K131</f>
        <v>0</v>
      </c>
      <c r="L121" s="23" t="n">
        <f aca="false">L126+L131</f>
        <v>0</v>
      </c>
      <c r="M121" s="23" t="n">
        <f aca="false">M126+M131</f>
        <v>0</v>
      </c>
      <c r="N121" s="23" t="n">
        <f aca="false">N126+N131</f>
        <v>0</v>
      </c>
      <c r="O121" s="23" t="n">
        <f aca="false">O126+O131</f>
        <v>0</v>
      </c>
      <c r="P121" s="23" t="n">
        <f aca="false">P126+P131</f>
        <v>0</v>
      </c>
      <c r="Q121" s="23" t="n">
        <f aca="false">Q126+Q131</f>
        <v>0</v>
      </c>
      <c r="R121" s="23" t="n">
        <f aca="false">R126+R131</f>
        <v>0</v>
      </c>
      <c r="S121" s="23" t="n">
        <f aca="false">S126+S131</f>
        <v>0</v>
      </c>
      <c r="T121" s="23" t="n">
        <f aca="false">T126+T131</f>
        <v>0</v>
      </c>
      <c r="U121" s="23" t="n">
        <f aca="false">SUM(E121:T121)</f>
        <v>0</v>
      </c>
      <c r="V121" s="26" t="s">
        <v>39</v>
      </c>
    </row>
    <row r="122" customFormat="false" ht="32.45" hidden="false" customHeight="true" outlineLevel="0" collapsed="false">
      <c r="A122" s="17"/>
      <c r="B122" s="25"/>
      <c r="C122" s="17"/>
      <c r="D122" s="17"/>
      <c r="E122" s="23" t="n">
        <f aca="false">E127+E132</f>
        <v>4094.3</v>
      </c>
      <c r="F122" s="23" t="n">
        <f aca="false">F127+F132</f>
        <v>0</v>
      </c>
      <c r="G122" s="23" t="n">
        <f aca="false">G127+G132</f>
        <v>0</v>
      </c>
      <c r="H122" s="23" t="n">
        <f aca="false">H127+H132</f>
        <v>0</v>
      </c>
      <c r="I122" s="23" t="n">
        <f aca="false">I127+I132</f>
        <v>0</v>
      </c>
      <c r="J122" s="23" t="n">
        <f aca="false">J127+J132</f>
        <v>90</v>
      </c>
      <c r="K122" s="23" t="n">
        <v>0</v>
      </c>
      <c r="L122" s="23" t="n">
        <v>0</v>
      </c>
      <c r="M122" s="23" t="n">
        <f aca="false">M127+M132</f>
        <v>0</v>
      </c>
      <c r="N122" s="23" t="n">
        <f aca="false">N127+N132</f>
        <v>0</v>
      </c>
      <c r="O122" s="23" t="n">
        <f aca="false">O127+O132</f>
        <v>0</v>
      </c>
      <c r="P122" s="23" t="n">
        <f aca="false">P127+P132</f>
        <v>0</v>
      </c>
      <c r="Q122" s="23" t="n">
        <f aca="false">Q127+Q132</f>
        <v>0</v>
      </c>
      <c r="R122" s="23" t="n">
        <f aca="false">R127+R132</f>
        <v>0</v>
      </c>
      <c r="S122" s="23" t="n">
        <f aca="false">S127+S132</f>
        <v>0</v>
      </c>
      <c r="T122" s="23" t="n">
        <f aca="false">T127+T132</f>
        <v>0</v>
      </c>
      <c r="U122" s="23" t="n">
        <f aca="false">SUM(E122:T122)</f>
        <v>4184.3</v>
      </c>
      <c r="V122" s="26" t="s">
        <v>40</v>
      </c>
    </row>
    <row r="123" customFormat="false" ht="32.45" hidden="false" customHeight="true" outlineLevel="0" collapsed="false">
      <c r="A123" s="17"/>
      <c r="B123" s="25"/>
      <c r="C123" s="17"/>
      <c r="D123" s="17"/>
      <c r="E123" s="23" t="n">
        <f aca="false">E128+E133</f>
        <v>1313.7</v>
      </c>
      <c r="F123" s="23" t="n">
        <f aca="false">F128+F133</f>
        <v>0</v>
      </c>
      <c r="G123" s="23" t="n">
        <f aca="false">G128+G133</f>
        <v>0</v>
      </c>
      <c r="H123" s="23" t="n">
        <f aca="false">H128+H133</f>
        <v>0</v>
      </c>
      <c r="I123" s="23" t="n">
        <f aca="false">I128+I133</f>
        <v>0</v>
      </c>
      <c r="J123" s="23" t="n">
        <f aca="false">J128+J133</f>
        <v>0</v>
      </c>
      <c r="K123" s="23" t="n">
        <f aca="false">K128+K133</f>
        <v>0</v>
      </c>
      <c r="L123" s="23" t="n">
        <f aca="false">L128+L133</f>
        <v>0</v>
      </c>
      <c r="M123" s="23" t="n">
        <f aca="false">M128+M133</f>
        <v>0</v>
      </c>
      <c r="N123" s="23" t="n">
        <f aca="false">N128+N133</f>
        <v>0</v>
      </c>
      <c r="O123" s="23" t="n">
        <f aca="false">O128+O133</f>
        <v>0</v>
      </c>
      <c r="P123" s="23" t="n">
        <f aca="false">P128+P133</f>
        <v>0</v>
      </c>
      <c r="Q123" s="23" t="n">
        <f aca="false">Q128+Q133</f>
        <v>0</v>
      </c>
      <c r="R123" s="23" t="n">
        <f aca="false">R128+R133</f>
        <v>0</v>
      </c>
      <c r="S123" s="23" t="n">
        <f aca="false">S128+S133</f>
        <v>0</v>
      </c>
      <c r="T123" s="23" t="n">
        <f aca="false">T128+T133</f>
        <v>0</v>
      </c>
      <c r="U123" s="23" t="n">
        <f aca="false">SUM(E123:T123)</f>
        <v>1313.7</v>
      </c>
      <c r="V123" s="26" t="s">
        <v>41</v>
      </c>
    </row>
    <row r="124" customFormat="false" ht="32.45" hidden="false" customHeight="true" outlineLevel="0" collapsed="false">
      <c r="A124" s="17" t="s">
        <v>91</v>
      </c>
      <c r="B124" s="28" t="s">
        <v>92</v>
      </c>
      <c r="C124" s="17" t="s">
        <v>15</v>
      </c>
      <c r="D124" s="17" t="s">
        <v>48</v>
      </c>
      <c r="E124" s="23" t="n">
        <f aca="false">E125+E126+E127+E128</f>
        <v>5408</v>
      </c>
      <c r="F124" s="23" t="n">
        <f aca="false">F125+F126+F127+F128</f>
        <v>0</v>
      </c>
      <c r="G124" s="23" t="n">
        <f aca="false">G125+G126+G127+G128</f>
        <v>0</v>
      </c>
      <c r="H124" s="23" t="n">
        <f aca="false">H125+H126+H127+H128</f>
        <v>0</v>
      </c>
      <c r="I124" s="23" t="n">
        <f aca="false">I125+I126+I127+I128</f>
        <v>0</v>
      </c>
      <c r="J124" s="23" t="n">
        <f aca="false">J125+J126+J127+J128</f>
        <v>0</v>
      </c>
      <c r="K124" s="23" t="n">
        <f aca="false">K125+K126+K127+K128</f>
        <v>0</v>
      </c>
      <c r="L124" s="23" t="n">
        <f aca="false">L125+L126+L127+L128</f>
        <v>0</v>
      </c>
      <c r="M124" s="23" t="n">
        <f aca="false">M125+M126+M127+M128</f>
        <v>0</v>
      </c>
      <c r="N124" s="23" t="n">
        <f aca="false">N125+N126+N127+N128</f>
        <v>0</v>
      </c>
      <c r="O124" s="23" t="n">
        <f aca="false">O125+O126+O127+O128</f>
        <v>0</v>
      </c>
      <c r="P124" s="23" t="n">
        <f aca="false">P125+P126+P127+P128</f>
        <v>0</v>
      </c>
      <c r="Q124" s="23" t="n">
        <f aca="false">Q125+Q126+Q127+Q128</f>
        <v>0</v>
      </c>
      <c r="R124" s="23" t="n">
        <f aca="false">R125+R126+R127+R128</f>
        <v>0</v>
      </c>
      <c r="S124" s="23" t="n">
        <f aca="false">S125+S126+S127+S128</f>
        <v>0</v>
      </c>
      <c r="T124" s="23" t="n">
        <f aca="false">T125+T126+T127+T128</f>
        <v>0</v>
      </c>
      <c r="U124" s="23" t="n">
        <f aca="false">SUM(E124:T124)</f>
        <v>5408</v>
      </c>
      <c r="V124" s="26" t="s">
        <v>37</v>
      </c>
    </row>
    <row r="125" customFormat="false" ht="32.45" hidden="false" customHeight="true" outlineLevel="0" collapsed="false">
      <c r="A125" s="17"/>
      <c r="B125" s="28"/>
      <c r="C125" s="17"/>
      <c r="D125" s="17"/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f aca="false">SUM(E125:T125)</f>
        <v>0</v>
      </c>
      <c r="V125" s="26" t="s">
        <v>38</v>
      </c>
    </row>
    <row r="126" customFormat="false" ht="32.45" hidden="false" customHeight="true" outlineLevel="0" collapsed="false">
      <c r="A126" s="17"/>
      <c r="B126" s="28"/>
      <c r="C126" s="17"/>
      <c r="D126" s="17"/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f aca="false">SUM(E126:T126)</f>
        <v>0</v>
      </c>
      <c r="V126" s="26" t="s">
        <v>39</v>
      </c>
    </row>
    <row r="127" customFormat="false" ht="32.45" hidden="false" customHeight="true" outlineLevel="0" collapsed="false">
      <c r="A127" s="17"/>
      <c r="B127" s="28"/>
      <c r="C127" s="17"/>
      <c r="D127" s="17"/>
      <c r="E127" s="23" t="n">
        <v>4094.3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f aca="false">SUM(E127:T127)</f>
        <v>4094.3</v>
      </c>
      <c r="V127" s="26" t="s">
        <v>40</v>
      </c>
    </row>
    <row r="128" customFormat="false" ht="32.45" hidden="false" customHeight="true" outlineLevel="0" collapsed="false">
      <c r="A128" s="17"/>
      <c r="B128" s="28"/>
      <c r="C128" s="17"/>
      <c r="D128" s="17"/>
      <c r="E128" s="23" t="n">
        <v>1313.7</v>
      </c>
      <c r="F128" s="23" t="n">
        <v>0</v>
      </c>
      <c r="G128" s="23" t="n">
        <f aca="false">G127*0.3</f>
        <v>0</v>
      </c>
      <c r="H128" s="23" t="n">
        <f aca="false">H127*0.3</f>
        <v>0</v>
      </c>
      <c r="I128" s="23" t="n">
        <f aca="false">I127*0.35</f>
        <v>0</v>
      </c>
      <c r="J128" s="23" t="n">
        <f aca="false">J127*0.35</f>
        <v>0</v>
      </c>
      <c r="K128" s="23" t="n">
        <f aca="false">K127*0.35</f>
        <v>0</v>
      </c>
      <c r="L128" s="23" t="n">
        <f aca="false">L127*0.35</f>
        <v>0</v>
      </c>
      <c r="M128" s="23" t="n">
        <f aca="false">M127*0.35</f>
        <v>0</v>
      </c>
      <c r="N128" s="23" t="n">
        <f aca="false">N127*0.35</f>
        <v>0</v>
      </c>
      <c r="O128" s="23" t="n">
        <f aca="false">O127*0.35</f>
        <v>0</v>
      </c>
      <c r="P128" s="23" t="n">
        <f aca="false">P127*0.35</f>
        <v>0</v>
      </c>
      <c r="Q128" s="23" t="n">
        <f aca="false">Q127*0.35</f>
        <v>0</v>
      </c>
      <c r="R128" s="23" t="n">
        <f aca="false">R127*0.35</f>
        <v>0</v>
      </c>
      <c r="S128" s="23" t="n">
        <f aca="false">S127*0.35</f>
        <v>0</v>
      </c>
      <c r="T128" s="23" t="n">
        <f aca="false">T127*0.35</f>
        <v>0</v>
      </c>
      <c r="U128" s="23" t="n">
        <f aca="false">SUM(E128:T128)</f>
        <v>1313.7</v>
      </c>
      <c r="V128" s="26" t="s">
        <v>41</v>
      </c>
    </row>
    <row r="129" customFormat="false" ht="33" hidden="false" customHeight="true" outlineLevel="0" collapsed="false">
      <c r="A129" s="17" t="s">
        <v>93</v>
      </c>
      <c r="B129" s="25" t="s">
        <v>94</v>
      </c>
      <c r="C129" s="17" t="s">
        <v>20</v>
      </c>
      <c r="D129" s="17" t="s">
        <v>48</v>
      </c>
      <c r="E129" s="23" t="n">
        <f aca="false">E130+E131+E132+E133</f>
        <v>0</v>
      </c>
      <c r="F129" s="23" t="n">
        <f aca="false">F130+F131+F132+F133</f>
        <v>0</v>
      </c>
      <c r="G129" s="23" t="n">
        <f aca="false">G130+G131+G132+G133</f>
        <v>0</v>
      </c>
      <c r="H129" s="23" t="n">
        <f aca="false">H130+H131+H132+H133</f>
        <v>0</v>
      </c>
      <c r="I129" s="23" t="n">
        <f aca="false">I130+I131+I132+I133</f>
        <v>0</v>
      </c>
      <c r="J129" s="23" t="n">
        <f aca="false">J130+J131+J132+J133</f>
        <v>90</v>
      </c>
      <c r="K129" s="23" t="n">
        <f aca="false">K130+K131+K132+K133</f>
        <v>0</v>
      </c>
      <c r="L129" s="23" t="n">
        <f aca="false">L130+L131+L132+L133</f>
        <v>0</v>
      </c>
      <c r="M129" s="23" t="n">
        <f aca="false">M130+M131+M132+M133</f>
        <v>0</v>
      </c>
      <c r="N129" s="23" t="n">
        <f aca="false">N130+N131+N132+N133</f>
        <v>0</v>
      </c>
      <c r="O129" s="23" t="n">
        <f aca="false">O130+O131+O132+O133</f>
        <v>0</v>
      </c>
      <c r="P129" s="23" t="n">
        <f aca="false">P130+P131+P132+P133</f>
        <v>0</v>
      </c>
      <c r="Q129" s="23" t="n">
        <f aca="false">Q130+Q131+Q132+Q133</f>
        <v>0</v>
      </c>
      <c r="R129" s="23" t="n">
        <f aca="false">R130+R131+R132+R133</f>
        <v>0</v>
      </c>
      <c r="S129" s="23" t="n">
        <f aca="false">S130+S131+S132+S133</f>
        <v>0</v>
      </c>
      <c r="T129" s="23" t="n">
        <f aca="false">T130+T131+T132+T133</f>
        <v>0</v>
      </c>
      <c r="U129" s="23" t="n">
        <f aca="false">SUM(F129:T129)</f>
        <v>90</v>
      </c>
      <c r="V129" s="26" t="s">
        <v>37</v>
      </c>
    </row>
    <row r="130" customFormat="false" ht="33" hidden="false" customHeight="true" outlineLevel="0" collapsed="false">
      <c r="A130" s="17"/>
      <c r="B130" s="25"/>
      <c r="C130" s="17"/>
      <c r="D130" s="17"/>
      <c r="E130" s="23" t="n">
        <v>0</v>
      </c>
      <c r="F130" s="23" t="n">
        <f aca="false">F135+F140+F145</f>
        <v>0</v>
      </c>
      <c r="G130" s="23" t="n">
        <f aca="false">G135+G140+G145</f>
        <v>0</v>
      </c>
      <c r="H130" s="23" t="n">
        <f aca="false">H135+H140+H145</f>
        <v>0</v>
      </c>
      <c r="I130" s="23" t="n">
        <f aca="false">I135+I140+I145</f>
        <v>0</v>
      </c>
      <c r="J130" s="23" t="n">
        <f aca="false">J135+J140+J145</f>
        <v>0</v>
      </c>
      <c r="K130" s="23" t="n">
        <f aca="false">K135+K140+K145</f>
        <v>0</v>
      </c>
      <c r="L130" s="23" t="n">
        <f aca="false">L135+L140+L145</f>
        <v>0</v>
      </c>
      <c r="M130" s="23" t="n">
        <f aca="false">M135+M140+M145</f>
        <v>0</v>
      </c>
      <c r="N130" s="23" t="n">
        <f aca="false">N135+N140+N145</f>
        <v>0</v>
      </c>
      <c r="O130" s="23" t="n">
        <f aca="false">O135+O140+O145</f>
        <v>0</v>
      </c>
      <c r="P130" s="23" t="n">
        <f aca="false">P135+P140+P145</f>
        <v>0</v>
      </c>
      <c r="Q130" s="23" t="n">
        <f aca="false">Q135+Q140+Q145</f>
        <v>0</v>
      </c>
      <c r="R130" s="23" t="n">
        <f aca="false">R135+R140+R145</f>
        <v>0</v>
      </c>
      <c r="S130" s="23" t="n">
        <f aca="false">S135+S140+S145</f>
        <v>0</v>
      </c>
      <c r="T130" s="23" t="n">
        <f aca="false">T135+T140+T145</f>
        <v>0</v>
      </c>
      <c r="U130" s="23" t="n">
        <f aca="false">SUM(F130:T130)</f>
        <v>0</v>
      </c>
      <c r="V130" s="26" t="s">
        <v>38</v>
      </c>
    </row>
    <row r="131" customFormat="false" ht="33" hidden="false" customHeight="true" outlineLevel="0" collapsed="false">
      <c r="A131" s="17"/>
      <c r="B131" s="25"/>
      <c r="C131" s="17"/>
      <c r="D131" s="17"/>
      <c r="E131" s="23" t="n">
        <v>0</v>
      </c>
      <c r="F131" s="23" t="n">
        <f aca="false">F136+F141+F146</f>
        <v>0</v>
      </c>
      <c r="G131" s="23" t="n">
        <f aca="false">G136+G141+G146</f>
        <v>0</v>
      </c>
      <c r="H131" s="23" t="n">
        <f aca="false">H136+H141+H146</f>
        <v>0</v>
      </c>
      <c r="I131" s="23" t="n">
        <f aca="false">I136+I141+I146</f>
        <v>0</v>
      </c>
      <c r="J131" s="23" t="n">
        <f aca="false">J136+J141+J146</f>
        <v>0</v>
      </c>
      <c r="K131" s="23" t="n">
        <f aca="false">K136+K141+K146</f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f aca="false">SUM(F131:T131)</f>
        <v>0</v>
      </c>
      <c r="V131" s="26" t="s">
        <v>39</v>
      </c>
    </row>
    <row r="132" customFormat="false" ht="33" hidden="false" customHeight="true" outlineLevel="0" collapsed="false">
      <c r="A132" s="17"/>
      <c r="B132" s="25"/>
      <c r="C132" s="17"/>
      <c r="D132" s="17"/>
      <c r="E132" s="23" t="n">
        <v>0</v>
      </c>
      <c r="F132" s="23" t="n">
        <f aca="false">F137+F142+F147</f>
        <v>0</v>
      </c>
      <c r="G132" s="23" t="n">
        <v>0</v>
      </c>
      <c r="H132" s="23" t="n">
        <f aca="false">H137+H142+H147</f>
        <v>0</v>
      </c>
      <c r="I132" s="23" t="n">
        <v>0</v>
      </c>
      <c r="J132" s="23" t="n">
        <v>9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f aca="false">SUM(F132:T132)</f>
        <v>90</v>
      </c>
      <c r="V132" s="26" t="s">
        <v>40</v>
      </c>
    </row>
    <row r="133" customFormat="false" ht="33" hidden="false" customHeight="true" outlineLevel="0" collapsed="false">
      <c r="A133" s="17"/>
      <c r="B133" s="25"/>
      <c r="C133" s="17"/>
      <c r="D133" s="17"/>
      <c r="E133" s="23" t="n">
        <v>0</v>
      </c>
      <c r="F133" s="23" t="n">
        <f aca="false">F138+F143+F148</f>
        <v>0</v>
      </c>
      <c r="G133" s="23" t="n">
        <f aca="false">G138+G143+G148</f>
        <v>0</v>
      </c>
      <c r="H133" s="23" t="n">
        <f aca="false">H138+H143+H148</f>
        <v>0</v>
      </c>
      <c r="I133" s="23" t="n">
        <f aca="false">I138+I143+I148</f>
        <v>0</v>
      </c>
      <c r="J133" s="23" t="n">
        <f aca="false">J138+J143+J148</f>
        <v>0</v>
      </c>
      <c r="K133" s="23" t="n">
        <f aca="false">K138+K143+K148</f>
        <v>0</v>
      </c>
      <c r="L133" s="23" t="n">
        <f aca="false">L138+L143+L148</f>
        <v>0</v>
      </c>
      <c r="M133" s="23" t="n">
        <f aca="false">M138+M143+M148</f>
        <v>0</v>
      </c>
      <c r="N133" s="23" t="n">
        <f aca="false">N138+N143+N148</f>
        <v>0</v>
      </c>
      <c r="O133" s="23" t="n">
        <f aca="false">O138+O143+O148</f>
        <v>0</v>
      </c>
      <c r="P133" s="23" t="n">
        <f aca="false">P138+P143+P148</f>
        <v>0</v>
      </c>
      <c r="Q133" s="23" t="n">
        <f aca="false">Q138+Q143+Q148</f>
        <v>0</v>
      </c>
      <c r="R133" s="23" t="n">
        <f aca="false">R138+R143+R148</f>
        <v>0</v>
      </c>
      <c r="S133" s="23" t="n">
        <f aca="false">S138+S143+S148</f>
        <v>0</v>
      </c>
      <c r="T133" s="23" t="n">
        <f aca="false">T138+T143+T148</f>
        <v>0</v>
      </c>
      <c r="U133" s="23" t="n">
        <f aca="false">SUM(F133:T133)</f>
        <v>0</v>
      </c>
      <c r="V133" s="26" t="s">
        <v>41</v>
      </c>
    </row>
    <row r="134" customFormat="false" ht="33" hidden="false" customHeight="true" outlineLevel="0" collapsed="false">
      <c r="A134" s="17" t="s">
        <v>95</v>
      </c>
      <c r="B134" s="25" t="s">
        <v>96</v>
      </c>
      <c r="C134" s="17" t="s">
        <v>97</v>
      </c>
      <c r="D134" s="17" t="s">
        <v>48</v>
      </c>
      <c r="E134" s="23" t="n">
        <f aca="false">E135+E136+E137+E138</f>
        <v>0</v>
      </c>
      <c r="F134" s="23" t="n">
        <f aca="false">F135+F136+F137+F138</f>
        <v>0</v>
      </c>
      <c r="G134" s="23" t="n">
        <f aca="false">G135+G136+G137+G138</f>
        <v>4500</v>
      </c>
      <c r="H134" s="23" t="n">
        <f aca="false">H135+H136+H137+H138</f>
        <v>0</v>
      </c>
      <c r="I134" s="23" t="n">
        <f aca="false">I135+I136+I137+I138</f>
        <v>460</v>
      </c>
      <c r="J134" s="23" t="n">
        <f aca="false">J135+J136+J137+J138</f>
        <v>660</v>
      </c>
      <c r="K134" s="23" t="n">
        <f aca="false">K135+K136+K137+K138</f>
        <v>1718.2</v>
      </c>
      <c r="L134" s="23" t="n">
        <f aca="false">L135+L136+L137+L138</f>
        <v>30400</v>
      </c>
      <c r="M134" s="23" t="n">
        <f aca="false">M135+M136+M137+M138</f>
        <v>61290.4</v>
      </c>
      <c r="N134" s="23" t="n">
        <f aca="false">N135+N136+N137+N138</f>
        <v>72744.9</v>
      </c>
      <c r="O134" s="23" t="n">
        <f aca="false">O135+O136+O137+O138</f>
        <v>57773.1</v>
      </c>
      <c r="P134" s="23" t="n">
        <f aca="false">P135+P136+P137+P138</f>
        <v>57773.1</v>
      </c>
      <c r="Q134" s="23" t="n">
        <f aca="false">Q135+Q136+Q137+Q138</f>
        <v>57773.1</v>
      </c>
      <c r="R134" s="23" t="n">
        <f aca="false">R135+R136+R137+R138</f>
        <v>57773.1</v>
      </c>
      <c r="S134" s="23" t="n">
        <f aca="false">S135+S136+S137+S138</f>
        <v>57773.1</v>
      </c>
      <c r="T134" s="23" t="n">
        <f aca="false">T135+T136+T137+T138</f>
        <v>57773.1</v>
      </c>
      <c r="U134" s="23" t="n">
        <f aca="false">SUM(E134:T134)</f>
        <v>518412.1</v>
      </c>
      <c r="V134" s="26" t="s">
        <v>37</v>
      </c>
    </row>
    <row r="135" customFormat="false" ht="33" hidden="false" customHeight="true" outlineLevel="0" collapsed="false">
      <c r="A135" s="17"/>
      <c r="B135" s="25"/>
      <c r="C135" s="17"/>
      <c r="D135" s="17"/>
      <c r="E135" s="23" t="n">
        <f aca="false">E140+E145+E150+E155</f>
        <v>0</v>
      </c>
      <c r="F135" s="23" t="n">
        <f aca="false">F140+F145+F150+F155</f>
        <v>0</v>
      </c>
      <c r="G135" s="23" t="n">
        <f aca="false">G140+G145+G150+G155</f>
        <v>0</v>
      </c>
      <c r="H135" s="23" t="n">
        <f aca="false">H140+H145+H150+H155</f>
        <v>0</v>
      </c>
      <c r="I135" s="23" t="n">
        <f aca="false">I140+I145+I150+I155</f>
        <v>0</v>
      </c>
      <c r="J135" s="23" t="n">
        <f aca="false">J140+J145+J150+J155</f>
        <v>0</v>
      </c>
      <c r="K135" s="23" t="n">
        <f aca="false">K140+K145+K150+K155</f>
        <v>0</v>
      </c>
      <c r="L135" s="23" t="n">
        <f aca="false">L140+L145+L150+L155</f>
        <v>0</v>
      </c>
      <c r="M135" s="23" t="n">
        <f aca="false">M140+M145+M150+M155</f>
        <v>0</v>
      </c>
      <c r="N135" s="23" t="n">
        <f aca="false">N140+N145+N150+N155</f>
        <v>0</v>
      </c>
      <c r="O135" s="23" t="n">
        <f aca="false">O140+O145+O150+O155</f>
        <v>0</v>
      </c>
      <c r="P135" s="23" t="n">
        <f aca="false">P140+P145+P150+P155</f>
        <v>0</v>
      </c>
      <c r="Q135" s="23" t="n">
        <f aca="false">Q140+Q145+Q150+Q155</f>
        <v>0</v>
      </c>
      <c r="R135" s="23" t="n">
        <f aca="false">R140+R145+R150+R155</f>
        <v>0</v>
      </c>
      <c r="S135" s="23" t="n">
        <f aca="false">S140+S145+S150+S155</f>
        <v>0</v>
      </c>
      <c r="T135" s="23" t="n">
        <f aca="false">T140+T145+T150+T155</f>
        <v>0</v>
      </c>
      <c r="U135" s="23" t="n">
        <f aca="false">U140+U145+U150+U155</f>
        <v>0</v>
      </c>
      <c r="V135" s="26" t="s">
        <v>38</v>
      </c>
    </row>
    <row r="136" customFormat="false" ht="33" hidden="false" customHeight="true" outlineLevel="0" collapsed="false">
      <c r="A136" s="17"/>
      <c r="B136" s="25"/>
      <c r="C136" s="17"/>
      <c r="D136" s="17"/>
      <c r="E136" s="23" t="n">
        <f aca="false">E141+E146+E151+E156</f>
        <v>0</v>
      </c>
      <c r="F136" s="23" t="n">
        <f aca="false">F141+F146+F151+F156</f>
        <v>0</v>
      </c>
      <c r="G136" s="23" t="n">
        <f aca="false">G141+G146+G151+G156</f>
        <v>0</v>
      </c>
      <c r="H136" s="23" t="n">
        <f aca="false">H141+H146+H151+H156</f>
        <v>0</v>
      </c>
      <c r="I136" s="23" t="n">
        <f aca="false">I141+I146+I151+I156</f>
        <v>0</v>
      </c>
      <c r="J136" s="23" t="n">
        <f aca="false">J141+J146+J151+J156</f>
        <v>0</v>
      </c>
      <c r="K136" s="23" t="n">
        <f aca="false">K141+K146+K151+K156</f>
        <v>0</v>
      </c>
      <c r="L136" s="23" t="n">
        <f aca="false">L141+L146+L151+L156</f>
        <v>0</v>
      </c>
      <c r="M136" s="23" t="n">
        <f aca="false">M141+M146+M151+M156</f>
        <v>3525.8</v>
      </c>
      <c r="N136" s="23" t="n">
        <f aca="false">N141+N146+N151+N156</f>
        <v>4754.9</v>
      </c>
      <c r="O136" s="23" t="n">
        <f aca="false">O141+O146+O151+O156</f>
        <v>0</v>
      </c>
      <c r="P136" s="23" t="n">
        <f aca="false">P141+P146+P151+P156</f>
        <v>0</v>
      </c>
      <c r="Q136" s="23" t="n">
        <f aca="false">Q141+Q146+Q151+Q156</f>
        <v>0</v>
      </c>
      <c r="R136" s="23" t="n">
        <f aca="false">R141+R146+R151+R156</f>
        <v>0</v>
      </c>
      <c r="S136" s="23" t="n">
        <f aca="false">S141+S146+S151+S156</f>
        <v>0</v>
      </c>
      <c r="T136" s="23" t="n">
        <f aca="false">T141+T146+T151+T156</f>
        <v>0</v>
      </c>
      <c r="U136" s="23" t="n">
        <f aca="false">U141+U146+U151+U156</f>
        <v>8280.7</v>
      </c>
      <c r="V136" s="26" t="s">
        <v>39</v>
      </c>
    </row>
    <row r="137" customFormat="false" ht="33" hidden="false" customHeight="true" outlineLevel="0" collapsed="false">
      <c r="A137" s="17"/>
      <c r="B137" s="25"/>
      <c r="C137" s="17"/>
      <c r="D137" s="17"/>
      <c r="E137" s="23" t="n">
        <f aca="false">E142+E147+E152+E157</f>
        <v>0</v>
      </c>
      <c r="F137" s="23" t="n">
        <f aca="false">F142+F147+F152+F157</f>
        <v>0</v>
      </c>
      <c r="G137" s="23" t="n">
        <f aca="false">G142+G147+G152+G157</f>
        <v>4500</v>
      </c>
      <c r="H137" s="23" t="n">
        <f aca="false">H142+H147+H152+H157</f>
        <v>0</v>
      </c>
      <c r="I137" s="23" t="n">
        <f aca="false">I142+I147+I152+I157</f>
        <v>460</v>
      </c>
      <c r="J137" s="23" t="n">
        <f aca="false">J142+J147+J152+J157</f>
        <v>660</v>
      </c>
      <c r="K137" s="23" t="n">
        <f aca="false">K142+K147+K152+K157</f>
        <v>1718.2</v>
      </c>
      <c r="L137" s="23" t="n">
        <f aca="false">L142+L147+L152+L157</f>
        <v>30400</v>
      </c>
      <c r="M137" s="23" t="n">
        <f aca="false">M142+M147+M152+M157</f>
        <v>57764.6</v>
      </c>
      <c r="N137" s="23" t="n">
        <f aca="false">N142+N147+N152+N157</f>
        <v>67990</v>
      </c>
      <c r="O137" s="23" t="n">
        <f aca="false">O142+O147+O152+O157</f>
        <v>57773.1</v>
      </c>
      <c r="P137" s="23" t="n">
        <f aca="false">P142+P147+P152+P157</f>
        <v>57773.1</v>
      </c>
      <c r="Q137" s="23" t="n">
        <f aca="false">Q142+Q147+Q152+Q157</f>
        <v>57773.1</v>
      </c>
      <c r="R137" s="23" t="n">
        <f aca="false">R142+R147+R152+R157</f>
        <v>57773.1</v>
      </c>
      <c r="S137" s="23" t="n">
        <f aca="false">S142+S147+S152+S157</f>
        <v>57773.1</v>
      </c>
      <c r="T137" s="23" t="n">
        <f aca="false">T142+T147+T152+T157</f>
        <v>57773.1</v>
      </c>
      <c r="U137" s="23" t="n">
        <f aca="false">U142+U147+U152+U157</f>
        <v>510131.4</v>
      </c>
      <c r="V137" s="26" t="s">
        <v>40</v>
      </c>
    </row>
    <row r="138" customFormat="false" ht="33" hidden="false" customHeight="true" outlineLevel="0" collapsed="false">
      <c r="A138" s="17"/>
      <c r="B138" s="25"/>
      <c r="C138" s="17"/>
      <c r="D138" s="17"/>
      <c r="E138" s="23" t="n">
        <f aca="false">E143+E148+E153+E158</f>
        <v>0</v>
      </c>
      <c r="F138" s="23" t="n">
        <f aca="false">F143+F148+F153+F158</f>
        <v>0</v>
      </c>
      <c r="G138" s="23" t="n">
        <f aca="false">G143+G148+G153+G158</f>
        <v>0</v>
      </c>
      <c r="H138" s="23" t="n">
        <f aca="false">H143+H148+H153+H158</f>
        <v>0</v>
      </c>
      <c r="I138" s="23" t="n">
        <f aca="false">I143+I148+I153+I158</f>
        <v>0</v>
      </c>
      <c r="J138" s="23" t="n">
        <f aca="false">J143+J148+J153+J158</f>
        <v>0</v>
      </c>
      <c r="K138" s="23" t="n">
        <f aca="false">K143+K148+K153+K158</f>
        <v>0</v>
      </c>
      <c r="L138" s="23" t="n">
        <f aca="false">L143+L148+L153+L158</f>
        <v>0</v>
      </c>
      <c r="M138" s="23" t="n">
        <f aca="false">M143+M148+M153+M158</f>
        <v>0</v>
      </c>
      <c r="N138" s="23" t="n">
        <f aca="false">N143+N148+N153+N158</f>
        <v>0</v>
      </c>
      <c r="O138" s="23" t="n">
        <f aca="false">O143+O148+O153+O158</f>
        <v>0</v>
      </c>
      <c r="P138" s="23" t="n">
        <f aca="false">P143+P148+P153+P158</f>
        <v>0</v>
      </c>
      <c r="Q138" s="23" t="n">
        <f aca="false">Q143+Q148+Q153+Q158</f>
        <v>0</v>
      </c>
      <c r="R138" s="23" t="n">
        <f aca="false">R143+R148+R153+R158</f>
        <v>0</v>
      </c>
      <c r="S138" s="23" t="n">
        <f aca="false">S143+S148+S153+S158</f>
        <v>0</v>
      </c>
      <c r="T138" s="23" t="n">
        <f aca="false">T143+T148+T153+T158</f>
        <v>0</v>
      </c>
      <c r="U138" s="23" t="n">
        <f aca="false">U143+U148+U153+U158</f>
        <v>0</v>
      </c>
      <c r="V138" s="26" t="s">
        <v>41</v>
      </c>
    </row>
    <row r="139" customFormat="false" ht="33" hidden="false" customHeight="true" outlineLevel="0" collapsed="false">
      <c r="A139" s="20" t="s">
        <v>98</v>
      </c>
      <c r="B139" s="31" t="s">
        <v>99</v>
      </c>
      <c r="C139" s="20" t="s">
        <v>15</v>
      </c>
      <c r="D139" s="20" t="s">
        <v>48</v>
      </c>
      <c r="E139" s="22" t="n">
        <f aca="false">E140+E141+E142+E143</f>
        <v>0</v>
      </c>
      <c r="F139" s="22" t="n">
        <f aca="false">F140+F141+F142+F143</f>
        <v>0</v>
      </c>
      <c r="G139" s="22" t="n">
        <f aca="false">G140+G141+G142+G143</f>
        <v>0</v>
      </c>
      <c r="H139" s="22" t="n">
        <f aca="false">H140+H141+H142+H143</f>
        <v>0</v>
      </c>
      <c r="I139" s="22" t="n">
        <f aca="false">I140+I141+I142+I143</f>
        <v>0</v>
      </c>
      <c r="J139" s="23" t="n">
        <f aca="false">J140+J141+J142+J143</f>
        <v>0</v>
      </c>
      <c r="K139" s="23" t="n">
        <f aca="false">K140+K141+K142+K143</f>
        <v>0</v>
      </c>
      <c r="L139" s="23" t="n">
        <f aca="false">L140+L141+L142+L143</f>
        <v>0</v>
      </c>
      <c r="M139" s="23" t="n">
        <f aca="false">M140+M141+M142+M143</f>
        <v>0</v>
      </c>
      <c r="N139" s="23" t="n">
        <f aca="false">N140+N141+N142+N143</f>
        <v>0</v>
      </c>
      <c r="O139" s="23" t="n">
        <f aca="false">O140+O141+O142+O143</f>
        <v>0</v>
      </c>
      <c r="P139" s="22" t="n">
        <f aca="false">P140+P141+P142+P143</f>
        <v>0</v>
      </c>
      <c r="Q139" s="22" t="n">
        <f aca="false">Q140+Q141+Q142+Q143</f>
        <v>0</v>
      </c>
      <c r="R139" s="22" t="n">
        <f aca="false">R140+R141+R142+R143</f>
        <v>0</v>
      </c>
      <c r="S139" s="22" t="n">
        <f aca="false">S140+S141+S142+S143</f>
        <v>0</v>
      </c>
      <c r="T139" s="22" t="n">
        <f aca="false">T140+T141+T142+T143</f>
        <v>0</v>
      </c>
      <c r="U139" s="22" t="n">
        <f aca="false">SUM(E139:T139)</f>
        <v>0</v>
      </c>
      <c r="V139" s="24" t="s">
        <v>37</v>
      </c>
    </row>
    <row r="140" customFormat="false" ht="33" hidden="false" customHeight="true" outlineLevel="0" collapsed="false">
      <c r="A140" s="20"/>
      <c r="B140" s="31"/>
      <c r="C140" s="20"/>
      <c r="D140" s="20"/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f aca="false">SUM(E140:T140)</f>
        <v>0</v>
      </c>
      <c r="V140" s="24" t="s">
        <v>38</v>
      </c>
    </row>
    <row r="141" customFormat="false" ht="33" hidden="false" customHeight="true" outlineLevel="0" collapsed="false">
      <c r="A141" s="20"/>
      <c r="B141" s="31"/>
      <c r="C141" s="20"/>
      <c r="D141" s="20"/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f aca="false">SUM(E141:T141)</f>
        <v>0</v>
      </c>
      <c r="V141" s="24" t="s">
        <v>39</v>
      </c>
    </row>
    <row r="142" customFormat="false" ht="33" hidden="false" customHeight="true" outlineLevel="0" collapsed="false">
      <c r="A142" s="20"/>
      <c r="B142" s="31"/>
      <c r="C142" s="20"/>
      <c r="D142" s="20"/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f aca="false">SUM(E142:T142)</f>
        <v>0</v>
      </c>
      <c r="V142" s="24" t="s">
        <v>40</v>
      </c>
    </row>
    <row r="143" customFormat="false" ht="33" hidden="false" customHeight="true" outlineLevel="0" collapsed="false">
      <c r="A143" s="20"/>
      <c r="B143" s="31"/>
      <c r="C143" s="20"/>
      <c r="D143" s="20"/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f aca="false">SUM(E143:T143)</f>
        <v>0</v>
      </c>
      <c r="V143" s="24" t="s">
        <v>41</v>
      </c>
    </row>
    <row r="144" customFormat="false" ht="33" hidden="false" customHeight="true" outlineLevel="0" collapsed="false">
      <c r="A144" s="34" t="s">
        <v>100</v>
      </c>
      <c r="B144" s="31" t="s">
        <v>101</v>
      </c>
      <c r="C144" s="17" t="s">
        <v>102</v>
      </c>
      <c r="D144" s="20" t="s">
        <v>48</v>
      </c>
      <c r="E144" s="22" t="n">
        <f aca="false">E145+E146+E147+E148</f>
        <v>0</v>
      </c>
      <c r="F144" s="22" t="n">
        <f aca="false">F145+F146+F147+F148</f>
        <v>0</v>
      </c>
      <c r="G144" s="22" t="n">
        <f aca="false">G145+G146+G147+G148</f>
        <v>4500</v>
      </c>
      <c r="H144" s="22" t="n">
        <f aca="false">H145+H146+H147+H148</f>
        <v>0</v>
      </c>
      <c r="I144" s="22" t="n">
        <f aca="false">I145+I146+I147+I148</f>
        <v>0</v>
      </c>
      <c r="J144" s="23" t="n">
        <f aca="false">J145+J146+J147+J148</f>
        <v>0</v>
      </c>
      <c r="K144" s="23" t="n">
        <f aca="false">K145+K146+K147+K148</f>
        <v>0</v>
      </c>
      <c r="L144" s="23" t="n">
        <f aca="false">L145+L146+L147+L148</f>
        <v>2194.2</v>
      </c>
      <c r="M144" s="23" t="n">
        <f aca="false">M147</f>
        <v>3498</v>
      </c>
      <c r="N144" s="23" t="n">
        <f aca="false">N145+N146+N147+N148</f>
        <v>6300.7</v>
      </c>
      <c r="O144" s="23" t="n">
        <f aca="false">O145+O146+O147+O148</f>
        <v>0</v>
      </c>
      <c r="P144" s="23" t="n">
        <f aca="false">P145+P146+P147+P148</f>
        <v>0</v>
      </c>
      <c r="Q144" s="23" t="n">
        <f aca="false">Q145+Q146+Q147+Q148</f>
        <v>0</v>
      </c>
      <c r="R144" s="22" t="n">
        <f aca="false">R145+R146+R147+R148</f>
        <v>0</v>
      </c>
      <c r="S144" s="22" t="n">
        <f aca="false">S145+S146+S147+S148</f>
        <v>0</v>
      </c>
      <c r="T144" s="22" t="n">
        <f aca="false">T145+T146+T147+T148</f>
        <v>0</v>
      </c>
      <c r="U144" s="22" t="n">
        <f aca="false">SUM(E144:T144)</f>
        <v>16492.9</v>
      </c>
      <c r="V144" s="24" t="s">
        <v>37</v>
      </c>
    </row>
    <row r="145" customFormat="false" ht="33" hidden="false" customHeight="true" outlineLevel="0" collapsed="false">
      <c r="A145" s="34"/>
      <c r="B145" s="31"/>
      <c r="C145" s="17"/>
      <c r="D145" s="20"/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2" t="n">
        <v>0</v>
      </c>
      <c r="S145" s="22" t="n">
        <v>0</v>
      </c>
      <c r="T145" s="22" t="n">
        <v>0</v>
      </c>
      <c r="U145" s="22" t="n">
        <f aca="false">SUM(E145:T145)</f>
        <v>0</v>
      </c>
      <c r="V145" s="24" t="s">
        <v>38</v>
      </c>
    </row>
    <row r="146" customFormat="false" ht="33" hidden="false" customHeight="true" outlineLevel="0" collapsed="false">
      <c r="A146" s="34"/>
      <c r="B146" s="31"/>
      <c r="C146" s="17"/>
      <c r="D146" s="20"/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2" t="n">
        <v>0</v>
      </c>
      <c r="S146" s="22" t="n">
        <v>0</v>
      </c>
      <c r="T146" s="22" t="n">
        <v>0</v>
      </c>
      <c r="U146" s="22" t="n">
        <f aca="false">SUM(E146:T146)</f>
        <v>0</v>
      </c>
      <c r="V146" s="24" t="s">
        <v>39</v>
      </c>
    </row>
    <row r="147" customFormat="false" ht="33" hidden="false" customHeight="true" outlineLevel="0" collapsed="false">
      <c r="A147" s="34"/>
      <c r="B147" s="31"/>
      <c r="C147" s="17"/>
      <c r="D147" s="20"/>
      <c r="E147" s="22" t="n">
        <v>0</v>
      </c>
      <c r="F147" s="22" t="n">
        <v>0</v>
      </c>
      <c r="G147" s="22" t="n">
        <v>4500</v>
      </c>
      <c r="H147" s="22" t="n">
        <v>0</v>
      </c>
      <c r="I147" s="22" t="n">
        <v>0</v>
      </c>
      <c r="J147" s="23" t="n">
        <v>0</v>
      </c>
      <c r="K147" s="23" t="n">
        <v>0</v>
      </c>
      <c r="L147" s="23" t="n">
        <v>2194.2</v>
      </c>
      <c r="M147" s="23" t="n">
        <v>3498</v>
      </c>
      <c r="N147" s="23" t="n">
        <v>6300.7</v>
      </c>
      <c r="O147" s="23" t="n">
        <v>0</v>
      </c>
      <c r="P147" s="23" t="n">
        <v>0</v>
      </c>
      <c r="Q147" s="23" t="n">
        <v>0</v>
      </c>
      <c r="R147" s="22" t="n">
        <v>0</v>
      </c>
      <c r="S147" s="22" t="n">
        <v>0</v>
      </c>
      <c r="T147" s="22" t="n">
        <v>0</v>
      </c>
      <c r="U147" s="22" t="n">
        <f aca="false">SUM(E147:T147)</f>
        <v>16492.9</v>
      </c>
      <c r="V147" s="24" t="s">
        <v>40</v>
      </c>
    </row>
    <row r="148" customFormat="false" ht="33" hidden="false" customHeight="true" outlineLevel="0" collapsed="false">
      <c r="A148" s="34"/>
      <c r="B148" s="31"/>
      <c r="C148" s="17"/>
      <c r="D148" s="20"/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2" t="n">
        <v>0</v>
      </c>
      <c r="S148" s="22" t="n">
        <v>0</v>
      </c>
      <c r="T148" s="22" t="n">
        <v>0</v>
      </c>
      <c r="U148" s="22" t="n">
        <f aca="false">SUM(E148:T148)</f>
        <v>0</v>
      </c>
      <c r="V148" s="24" t="s">
        <v>41</v>
      </c>
    </row>
    <row r="149" customFormat="false" ht="33" hidden="false" customHeight="true" outlineLevel="0" collapsed="false">
      <c r="A149" s="20" t="s">
        <v>103</v>
      </c>
      <c r="B149" s="31" t="s">
        <v>104</v>
      </c>
      <c r="C149" s="20" t="s">
        <v>105</v>
      </c>
      <c r="D149" s="20" t="s">
        <v>48</v>
      </c>
      <c r="E149" s="22" t="n">
        <f aca="false">E150+E151+E152+E153</f>
        <v>0</v>
      </c>
      <c r="F149" s="22" t="n">
        <f aca="false">F150+F151+F152+F153</f>
        <v>0</v>
      </c>
      <c r="G149" s="22" t="n">
        <f aca="false">G150+G151+G152+G153</f>
        <v>0</v>
      </c>
      <c r="H149" s="22" t="n">
        <f aca="false">H150+H151+H152+H153</f>
        <v>0</v>
      </c>
      <c r="I149" s="22" t="n">
        <f aca="false">I150+I151+I152+I153</f>
        <v>460</v>
      </c>
      <c r="J149" s="23" t="n">
        <f aca="false">J150+J151+J152+J153</f>
        <v>660</v>
      </c>
      <c r="K149" s="22" t="n">
        <f aca="false">K150+K151+K152+K153</f>
        <v>1718.2</v>
      </c>
      <c r="L149" s="23" t="n">
        <f aca="false">L150+L151+L152+L153</f>
        <v>0</v>
      </c>
      <c r="M149" s="23" t="n">
        <f aca="false">M150+M151+M152+M153</f>
        <v>0</v>
      </c>
      <c r="N149" s="23" t="n">
        <f aca="false">N150+N151+N152+N153</f>
        <v>0</v>
      </c>
      <c r="O149" s="23" t="n">
        <f aca="false">O150+O151+O152+O153</f>
        <v>0</v>
      </c>
      <c r="P149" s="22" t="n">
        <f aca="false">P150+P151+P152+P153</f>
        <v>0</v>
      </c>
      <c r="Q149" s="22" t="n">
        <f aca="false">Q150+Q151+Q152+Q153</f>
        <v>0</v>
      </c>
      <c r="R149" s="22" t="n">
        <f aca="false">R150+R151+R152+R153</f>
        <v>0</v>
      </c>
      <c r="S149" s="22" t="n">
        <f aca="false">S150+S151+S152+S153</f>
        <v>0</v>
      </c>
      <c r="T149" s="22" t="n">
        <f aca="false">T150+T151+T152+T153</f>
        <v>0</v>
      </c>
      <c r="U149" s="22" t="n">
        <f aca="false">U150+U151+U152+U153</f>
        <v>2838.2</v>
      </c>
      <c r="V149" s="24" t="s">
        <v>37</v>
      </c>
    </row>
    <row r="150" customFormat="false" ht="33" hidden="false" customHeight="true" outlineLevel="0" collapsed="false">
      <c r="A150" s="20"/>
      <c r="B150" s="31"/>
      <c r="C150" s="20"/>
      <c r="D150" s="20"/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3" t="n">
        <v>0</v>
      </c>
      <c r="K150" s="22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f aca="false">SUM(E150:T150)</f>
        <v>0</v>
      </c>
      <c r="V150" s="24" t="s">
        <v>38</v>
      </c>
    </row>
    <row r="151" customFormat="false" ht="33" hidden="false" customHeight="true" outlineLevel="0" collapsed="false">
      <c r="A151" s="20"/>
      <c r="B151" s="31"/>
      <c r="C151" s="20"/>
      <c r="D151" s="20"/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3" t="n">
        <v>0</v>
      </c>
      <c r="K151" s="22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f aca="false">SUM(E151:T151)</f>
        <v>0</v>
      </c>
      <c r="V151" s="24" t="s">
        <v>39</v>
      </c>
    </row>
    <row r="152" customFormat="false" ht="33" hidden="false" customHeight="true" outlineLevel="0" collapsed="false">
      <c r="A152" s="20"/>
      <c r="B152" s="31"/>
      <c r="C152" s="20"/>
      <c r="D152" s="20"/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460</v>
      </c>
      <c r="J152" s="23" t="n">
        <v>660</v>
      </c>
      <c r="K152" s="22" t="n">
        <v>1718.2</v>
      </c>
      <c r="L152" s="23" t="n">
        <v>0</v>
      </c>
      <c r="M152" s="23" t="n">
        <v>0</v>
      </c>
      <c r="N152" s="23" t="n">
        <v>0</v>
      </c>
      <c r="O152" s="23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f aca="false">SUM(E152:T152)</f>
        <v>2838.2</v>
      </c>
      <c r="V152" s="24" t="s">
        <v>40</v>
      </c>
    </row>
    <row r="153" customFormat="false" ht="33" hidden="false" customHeight="true" outlineLevel="0" collapsed="false">
      <c r="A153" s="20"/>
      <c r="B153" s="31"/>
      <c r="C153" s="20"/>
      <c r="D153" s="20"/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6" t="n">
        <v>0</v>
      </c>
      <c r="K153" s="35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0</v>
      </c>
      <c r="U153" s="35" t="n">
        <f aca="false">SUM(E153:T153)</f>
        <v>0</v>
      </c>
      <c r="V153" s="37" t="s">
        <v>41</v>
      </c>
    </row>
    <row r="154" customFormat="false" ht="33" hidden="false" customHeight="true" outlineLevel="0" collapsed="false">
      <c r="A154" s="20" t="s">
        <v>106</v>
      </c>
      <c r="B154" s="21" t="s">
        <v>107</v>
      </c>
      <c r="C154" s="20" t="s">
        <v>108</v>
      </c>
      <c r="D154" s="20" t="s">
        <v>48</v>
      </c>
      <c r="E154" s="35" t="n">
        <f aca="false">E155+E156+E157+E158</f>
        <v>0</v>
      </c>
      <c r="F154" s="35" t="n">
        <f aca="false">F155+F156+F157+F158</f>
        <v>0</v>
      </c>
      <c r="G154" s="35" t="n">
        <f aca="false">G155+G156+G157+G158</f>
        <v>0</v>
      </c>
      <c r="H154" s="35" t="n">
        <f aca="false">H155+H156+H157+H158</f>
        <v>0</v>
      </c>
      <c r="I154" s="35" t="n">
        <f aca="false">I155+I156+I157+I158</f>
        <v>0</v>
      </c>
      <c r="J154" s="35" t="n">
        <f aca="false">J155+J156+J157+J158</f>
        <v>0</v>
      </c>
      <c r="K154" s="35" t="n">
        <f aca="false">K155+K156+K157+K158</f>
        <v>0</v>
      </c>
      <c r="L154" s="36" t="n">
        <f aca="false">L155+L156+L157+L158</f>
        <v>28205.8</v>
      </c>
      <c r="M154" s="36" t="n">
        <f aca="false">M155+M156+M157+M158</f>
        <v>57792.4</v>
      </c>
      <c r="N154" s="36" t="n">
        <f aca="false">N155+N156+N157+N158</f>
        <v>66444.2</v>
      </c>
      <c r="O154" s="35" t="n">
        <f aca="false">O155+O156+O157+O158</f>
        <v>57773.1</v>
      </c>
      <c r="P154" s="35" t="n">
        <f aca="false">P155+P156+P157+P158</f>
        <v>57773.1</v>
      </c>
      <c r="Q154" s="35" t="n">
        <f aca="false">Q155+Q156+Q157+Q158</f>
        <v>57773.1</v>
      </c>
      <c r="R154" s="35" t="n">
        <f aca="false">R155+R156+R157+R158</f>
        <v>57773.1</v>
      </c>
      <c r="S154" s="35" t="n">
        <f aca="false">S155+S156+S157+S158</f>
        <v>57773.1</v>
      </c>
      <c r="T154" s="35" t="n">
        <f aca="false">T155+T156+T157+T158</f>
        <v>57773.1</v>
      </c>
      <c r="U154" s="35" t="n">
        <f aca="false">SUM(E154:T154)</f>
        <v>499081</v>
      </c>
      <c r="V154" s="24" t="s">
        <v>37</v>
      </c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</row>
    <row r="155" customFormat="false" ht="33" hidden="false" customHeight="true" outlineLevel="0" collapsed="false">
      <c r="A155" s="20"/>
      <c r="B155" s="21"/>
      <c r="C155" s="20"/>
      <c r="D155" s="20"/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6" t="n">
        <v>0</v>
      </c>
      <c r="M155" s="36" t="n">
        <v>0</v>
      </c>
      <c r="N155" s="36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f aca="false">SUM(E155:T155)</f>
        <v>0</v>
      </c>
      <c r="V155" s="24" t="s">
        <v>38</v>
      </c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</row>
    <row r="156" customFormat="false" ht="33" hidden="false" customHeight="true" outlineLevel="0" collapsed="false">
      <c r="A156" s="20"/>
      <c r="B156" s="21"/>
      <c r="C156" s="20"/>
      <c r="D156" s="20"/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6" t="n">
        <v>0</v>
      </c>
      <c r="M156" s="36" t="n">
        <v>3525.8</v>
      </c>
      <c r="N156" s="36" t="n">
        <v>4754.9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f aca="false">SUM(E156:T156)</f>
        <v>8280.7</v>
      </c>
      <c r="V156" s="24" t="s">
        <v>39</v>
      </c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</row>
    <row r="157" customFormat="false" ht="33" hidden="false" customHeight="true" outlineLevel="0" collapsed="false">
      <c r="A157" s="20"/>
      <c r="B157" s="21"/>
      <c r="C157" s="20"/>
      <c r="D157" s="20"/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6" t="n">
        <v>0</v>
      </c>
      <c r="L157" s="36" t="n">
        <v>28205.8</v>
      </c>
      <c r="M157" s="36" t="n">
        <v>54266.6</v>
      </c>
      <c r="N157" s="36" t="n">
        <v>61689.3</v>
      </c>
      <c r="O157" s="36" t="n">
        <v>57773.1</v>
      </c>
      <c r="P157" s="36" t="n">
        <v>57773.1</v>
      </c>
      <c r="Q157" s="36" t="n">
        <v>57773.1</v>
      </c>
      <c r="R157" s="36" t="n">
        <v>57773.1</v>
      </c>
      <c r="S157" s="36" t="n">
        <v>57773.1</v>
      </c>
      <c r="T157" s="36" t="n">
        <v>57773.1</v>
      </c>
      <c r="U157" s="36" t="n">
        <f aca="false">SUM(E157:T157)</f>
        <v>490800.3</v>
      </c>
      <c r="V157" s="24" t="s">
        <v>40</v>
      </c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</row>
    <row r="158" s="39" customFormat="true" ht="33" hidden="false" customHeight="true" outlineLevel="0" collapsed="false">
      <c r="A158" s="20"/>
      <c r="B158" s="21"/>
      <c r="C158" s="20"/>
      <c r="D158" s="20"/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3" t="n">
        <v>0</v>
      </c>
      <c r="M158" s="23" t="n">
        <v>0</v>
      </c>
      <c r="N158" s="23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f aca="false">SUM(E158:T158)</f>
        <v>0</v>
      </c>
      <c r="V158" s="24" t="s">
        <v>41</v>
      </c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</row>
    <row r="159" customFormat="false" ht="30.95" hidden="false" customHeight="true" outlineLevel="0" collapsed="false">
      <c r="A159" s="40" t="s">
        <v>109</v>
      </c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33" hidden="false" customHeight="true" outlineLevel="0" collapsed="false">
      <c r="A160" s="20" t="s">
        <v>110</v>
      </c>
      <c r="B160" s="31" t="s">
        <v>111</v>
      </c>
      <c r="C160" s="20" t="s">
        <v>112</v>
      </c>
      <c r="D160" s="20" t="s">
        <v>48</v>
      </c>
      <c r="E160" s="22" t="n">
        <f aca="false">E161+E162+E163+E164</f>
        <v>2736</v>
      </c>
      <c r="F160" s="22" t="n">
        <f aca="false">F161+F162+F163+F164</f>
        <v>3267.6</v>
      </c>
      <c r="G160" s="22" t="n">
        <f aca="false">G161+G162+G163+G164</f>
        <v>2348.1</v>
      </c>
      <c r="H160" s="22" t="n">
        <f aca="false">H161+H162+H163+H164</f>
        <v>2015.5</v>
      </c>
      <c r="I160" s="22" t="n">
        <f aca="false">I161+I162+I163+I164</f>
        <v>0</v>
      </c>
      <c r="J160" s="23" t="n">
        <f aca="false">J161+J162+J163+J164</f>
        <v>0</v>
      </c>
      <c r="K160" s="22" t="n">
        <f aca="false">K161+K162+K163+K164</f>
        <v>0</v>
      </c>
      <c r="L160" s="23" t="n">
        <f aca="false">L161+L162+L163+L164</f>
        <v>0</v>
      </c>
      <c r="M160" s="23" t="n">
        <f aca="false">M161+M162+M163+M164</f>
        <v>0</v>
      </c>
      <c r="N160" s="23" t="n">
        <f aca="false">N161+N162+N163+N164</f>
        <v>0</v>
      </c>
      <c r="O160" s="22" t="n">
        <f aca="false">O161+O162+O163+O164</f>
        <v>0</v>
      </c>
      <c r="P160" s="22" t="n">
        <f aca="false">P161+P162+P163+P164</f>
        <v>0</v>
      </c>
      <c r="Q160" s="22" t="n">
        <f aca="false">Q161+Q162+Q163+Q164</f>
        <v>0</v>
      </c>
      <c r="R160" s="22" t="n">
        <f aca="false">R161+R162+R163+R164</f>
        <v>0</v>
      </c>
      <c r="S160" s="22" t="n">
        <f aca="false">S161+S162+S163+S164</f>
        <v>0</v>
      </c>
      <c r="T160" s="22" t="n">
        <f aca="false">T161+T162+T163+T164</f>
        <v>0</v>
      </c>
      <c r="U160" s="22" t="n">
        <f aca="false">SUM(E160:T160)</f>
        <v>10367.2</v>
      </c>
      <c r="V160" s="24" t="s">
        <v>37</v>
      </c>
    </row>
    <row r="161" customFormat="false" ht="33" hidden="false" customHeight="true" outlineLevel="0" collapsed="false">
      <c r="A161" s="20"/>
      <c r="B161" s="31"/>
      <c r="C161" s="20"/>
      <c r="D161" s="20"/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3" t="n">
        <v>0</v>
      </c>
      <c r="K161" s="22" t="n">
        <v>0</v>
      </c>
      <c r="L161" s="23" t="n">
        <v>0</v>
      </c>
      <c r="M161" s="23" t="n">
        <v>0</v>
      </c>
      <c r="N161" s="23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f aca="false">SUM(E161:T161)</f>
        <v>0</v>
      </c>
      <c r="V161" s="24" t="s">
        <v>38</v>
      </c>
    </row>
    <row r="162" customFormat="false" ht="33" hidden="false" customHeight="true" outlineLevel="0" collapsed="false">
      <c r="A162" s="20"/>
      <c r="B162" s="31"/>
      <c r="C162" s="20"/>
      <c r="D162" s="20"/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3" t="n">
        <v>0</v>
      </c>
      <c r="K162" s="22" t="n">
        <v>0</v>
      </c>
      <c r="L162" s="23" t="n">
        <v>0</v>
      </c>
      <c r="M162" s="23" t="n">
        <v>0</v>
      </c>
      <c r="N162" s="23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f aca="false">SUM(E162:T162)</f>
        <v>0</v>
      </c>
      <c r="V162" s="24" t="s">
        <v>39</v>
      </c>
    </row>
    <row r="163" customFormat="false" ht="33" hidden="false" customHeight="true" outlineLevel="0" collapsed="false">
      <c r="A163" s="20"/>
      <c r="B163" s="31"/>
      <c r="C163" s="20"/>
      <c r="D163" s="20"/>
      <c r="E163" s="22" t="n">
        <v>2736</v>
      </c>
      <c r="F163" s="22" t="n">
        <v>3267.6</v>
      </c>
      <c r="G163" s="22" t="n">
        <v>2348.1</v>
      </c>
      <c r="H163" s="22" t="n">
        <v>2015.5</v>
      </c>
      <c r="I163" s="22" t="n">
        <v>0</v>
      </c>
      <c r="J163" s="23" t="n">
        <v>0</v>
      </c>
      <c r="K163" s="22" t="n">
        <v>0</v>
      </c>
      <c r="L163" s="23" t="n">
        <v>0</v>
      </c>
      <c r="M163" s="23" t="n">
        <v>0</v>
      </c>
      <c r="N163" s="23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0</v>
      </c>
      <c r="T163" s="22" t="n">
        <v>0</v>
      </c>
      <c r="U163" s="22" t="n">
        <f aca="false">SUM(E163:T163)</f>
        <v>10367.2</v>
      </c>
      <c r="V163" s="24" t="s">
        <v>40</v>
      </c>
    </row>
    <row r="164" customFormat="false" ht="33" hidden="false" customHeight="true" outlineLevel="0" collapsed="false">
      <c r="A164" s="20"/>
      <c r="B164" s="31"/>
      <c r="C164" s="20"/>
      <c r="D164" s="20"/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3" t="n">
        <v>0</v>
      </c>
      <c r="K164" s="22" t="n">
        <v>0</v>
      </c>
      <c r="L164" s="23" t="n">
        <v>0</v>
      </c>
      <c r="M164" s="23" t="n">
        <v>0</v>
      </c>
      <c r="N164" s="23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f aca="false">SUM(E164:T164)</f>
        <v>0</v>
      </c>
      <c r="V164" s="24" t="s">
        <v>41</v>
      </c>
    </row>
    <row r="165" customFormat="false" ht="33" hidden="false" customHeight="true" outlineLevel="0" collapsed="false">
      <c r="A165" s="20" t="s">
        <v>113</v>
      </c>
      <c r="B165" s="31" t="s">
        <v>114</v>
      </c>
      <c r="C165" s="20" t="s">
        <v>35</v>
      </c>
      <c r="D165" s="20" t="s">
        <v>48</v>
      </c>
      <c r="E165" s="22" t="n">
        <f aca="false">E166+E167+E168+E169</f>
        <v>29317.7</v>
      </c>
      <c r="F165" s="22" t="n">
        <f aca="false">F166+F167+F168+F169</f>
        <v>29612.7</v>
      </c>
      <c r="G165" s="22" t="n">
        <f aca="false">G166+G167+G168+G169</f>
        <v>29664.8</v>
      </c>
      <c r="H165" s="22" t="n">
        <f aca="false">H166+H167+H168+H169</f>
        <v>30479.8</v>
      </c>
      <c r="I165" s="22" t="n">
        <f aca="false">I166+I167+I168+I169</f>
        <v>34868.8</v>
      </c>
      <c r="J165" s="23" t="n">
        <f aca="false">J166+J167+J168+J169</f>
        <v>35122.8</v>
      </c>
      <c r="K165" s="22" t="n">
        <f aca="false">K166+K167+K168+K169</f>
        <v>44249.5</v>
      </c>
      <c r="L165" s="23" t="n">
        <f aca="false">L166+L167+L168+L169</f>
        <v>49808.9</v>
      </c>
      <c r="M165" s="23" t="n">
        <f aca="false">M166+M167+M168+M169</f>
        <v>57043.1</v>
      </c>
      <c r="N165" s="23" t="n">
        <f aca="false">N166+N167+N168+N169</f>
        <v>68414</v>
      </c>
      <c r="O165" s="23" t="n">
        <f aca="false">O166+O167+O168+O169</f>
        <v>68414</v>
      </c>
      <c r="P165" s="23" t="n">
        <f aca="false">P166+P167+P168+P169</f>
        <v>68414</v>
      </c>
      <c r="Q165" s="23" t="n">
        <f aca="false">Q166+Q167+Q168+Q169</f>
        <v>68414</v>
      </c>
      <c r="R165" s="22" t="n">
        <f aca="false">R166+R167+R168+R169</f>
        <v>68414</v>
      </c>
      <c r="S165" s="22" t="n">
        <f aca="false">S166+S167+S168+S169</f>
        <v>68414</v>
      </c>
      <c r="T165" s="22" t="n">
        <f aca="false">T166+T167+T168+T169</f>
        <v>68414</v>
      </c>
      <c r="U165" s="22" t="n">
        <f aca="false">SUM(E165:T165)</f>
        <v>819066.1</v>
      </c>
      <c r="V165" s="24" t="s">
        <v>37</v>
      </c>
    </row>
    <row r="166" customFormat="false" ht="33" hidden="false" customHeight="true" outlineLevel="0" collapsed="false">
      <c r="A166" s="20"/>
      <c r="B166" s="31"/>
      <c r="C166" s="20"/>
      <c r="D166" s="20"/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3" t="n">
        <v>0</v>
      </c>
      <c r="K166" s="22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2" t="n">
        <v>0</v>
      </c>
      <c r="S166" s="22" t="n">
        <v>0</v>
      </c>
      <c r="T166" s="22" t="n">
        <v>0</v>
      </c>
      <c r="U166" s="22" t="n">
        <f aca="false">SUM(E166:T166)</f>
        <v>0</v>
      </c>
      <c r="V166" s="24" t="s">
        <v>38</v>
      </c>
    </row>
    <row r="167" customFormat="false" ht="33" hidden="false" customHeight="true" outlineLevel="0" collapsed="false">
      <c r="A167" s="20"/>
      <c r="B167" s="31"/>
      <c r="C167" s="20"/>
      <c r="D167" s="20"/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3296.5</v>
      </c>
      <c r="J167" s="23" t="n">
        <v>0</v>
      </c>
      <c r="K167" s="22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2" t="n">
        <v>0</v>
      </c>
      <c r="S167" s="22" t="n">
        <v>0</v>
      </c>
      <c r="T167" s="22" t="n">
        <v>0</v>
      </c>
      <c r="U167" s="22" t="n">
        <f aca="false">SUM(E167:T167)</f>
        <v>3296.5</v>
      </c>
      <c r="V167" s="24" t="s">
        <v>39</v>
      </c>
    </row>
    <row r="168" customFormat="false" ht="33" hidden="false" customHeight="true" outlineLevel="0" collapsed="false">
      <c r="A168" s="20"/>
      <c r="B168" s="31"/>
      <c r="C168" s="20"/>
      <c r="D168" s="20"/>
      <c r="E168" s="22" t="n">
        <v>29317.7</v>
      </c>
      <c r="F168" s="22" t="n">
        <f aca="false">29497.7+115</f>
        <v>29612.7</v>
      </c>
      <c r="G168" s="22" t="n">
        <v>29664.8</v>
      </c>
      <c r="H168" s="22" t="n">
        <v>30479.8</v>
      </c>
      <c r="I168" s="22" t="n">
        <v>31572.3</v>
      </c>
      <c r="J168" s="23" t="n">
        <v>35122.8</v>
      </c>
      <c r="K168" s="22" t="n">
        <v>44249.5</v>
      </c>
      <c r="L168" s="23" t="n">
        <v>49808.9</v>
      </c>
      <c r="M168" s="23" t="n">
        <v>57043.1</v>
      </c>
      <c r="N168" s="23" t="n">
        <v>68414</v>
      </c>
      <c r="O168" s="23" t="n">
        <v>68414</v>
      </c>
      <c r="P168" s="23" t="n">
        <v>68414</v>
      </c>
      <c r="Q168" s="23" t="n">
        <v>68414</v>
      </c>
      <c r="R168" s="23" t="n">
        <v>68414</v>
      </c>
      <c r="S168" s="23" t="n">
        <v>68414</v>
      </c>
      <c r="T168" s="23" t="n">
        <v>68414</v>
      </c>
      <c r="U168" s="22" t="n">
        <f aca="false">SUM(E168:T168)</f>
        <v>815769.6</v>
      </c>
      <c r="V168" s="24" t="s">
        <v>40</v>
      </c>
    </row>
    <row r="169" customFormat="false" ht="33" hidden="false" customHeight="true" outlineLevel="0" collapsed="false">
      <c r="A169" s="20"/>
      <c r="B169" s="31"/>
      <c r="C169" s="20"/>
      <c r="D169" s="20"/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3" t="n">
        <v>0</v>
      </c>
      <c r="K169" s="22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2" t="n">
        <v>0</v>
      </c>
      <c r="S169" s="22" t="n">
        <v>0</v>
      </c>
      <c r="T169" s="22" t="n">
        <v>0</v>
      </c>
      <c r="U169" s="22" t="n">
        <f aca="false">SUM(E169:T169)</f>
        <v>0</v>
      </c>
      <c r="V169" s="24" t="s">
        <v>41</v>
      </c>
    </row>
    <row r="170" customFormat="false" ht="33" hidden="false" customHeight="true" outlineLevel="0" collapsed="false">
      <c r="A170" s="20" t="s">
        <v>115</v>
      </c>
      <c r="B170" s="21" t="s">
        <v>116</v>
      </c>
      <c r="C170" s="20" t="s">
        <v>108</v>
      </c>
      <c r="D170" s="20" t="s">
        <v>48</v>
      </c>
      <c r="E170" s="22" t="n">
        <f aca="false">E171+E172+E173+E174</f>
        <v>0</v>
      </c>
      <c r="F170" s="22" t="n">
        <f aca="false">F171+F172+F173+F174</f>
        <v>0</v>
      </c>
      <c r="G170" s="22" t="n">
        <f aca="false">G171+G172+G173+G174</f>
        <v>0</v>
      </c>
      <c r="H170" s="22" t="n">
        <f aca="false">H171+H172+H173+H174</f>
        <v>0</v>
      </c>
      <c r="I170" s="22" t="n">
        <f aca="false">I171+I172+I173+I174</f>
        <v>0</v>
      </c>
      <c r="J170" s="22" t="n">
        <f aca="false">J171+J172+J173+J174</f>
        <v>0</v>
      </c>
      <c r="K170" s="22" t="n">
        <f aca="false">K171+K172+K173+K174</f>
        <v>0</v>
      </c>
      <c r="L170" s="23" t="n">
        <f aca="false">L171+L172+L173+L174</f>
        <v>33.9</v>
      </c>
      <c r="M170" s="23" t="n">
        <f aca="false">M171+M172+M173+M174</f>
        <v>2434</v>
      </c>
      <c r="N170" s="23" t="n">
        <f aca="false">N171+N172+N173+N174</f>
        <v>2434</v>
      </c>
      <c r="O170" s="23" t="n">
        <f aca="false">O171+O172+O173+O174</f>
        <v>2434</v>
      </c>
      <c r="P170" s="23" t="n">
        <f aca="false">P171+P172+P173+P174</f>
        <v>2434</v>
      </c>
      <c r="Q170" s="23" t="n">
        <f aca="false">Q171+Q172+Q173+Q174</f>
        <v>2434</v>
      </c>
      <c r="R170" s="22" t="n">
        <f aca="false">R171+R172+R173+R174</f>
        <v>2434</v>
      </c>
      <c r="S170" s="22" t="n">
        <f aca="false">S171+S172+S173+S174</f>
        <v>2434</v>
      </c>
      <c r="T170" s="22" t="n">
        <f aca="false">T171+T172+T173+T174</f>
        <v>2434</v>
      </c>
      <c r="U170" s="22" t="n">
        <f aca="false">SUM(E170:T170)</f>
        <v>19505.9</v>
      </c>
      <c r="V170" s="24" t="s">
        <v>37</v>
      </c>
    </row>
    <row r="171" customFormat="false" ht="33" hidden="false" customHeight="true" outlineLevel="0" collapsed="false">
      <c r="A171" s="20"/>
      <c r="B171" s="21"/>
      <c r="C171" s="20"/>
      <c r="D171" s="20"/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2" t="n">
        <v>0</v>
      </c>
      <c r="S171" s="22" t="n">
        <v>0</v>
      </c>
      <c r="T171" s="22" t="n">
        <v>0</v>
      </c>
      <c r="U171" s="22" t="n">
        <f aca="false">SUM(E171:T171)</f>
        <v>0</v>
      </c>
      <c r="V171" s="24" t="s">
        <v>38</v>
      </c>
    </row>
    <row r="172" customFormat="false" ht="33" hidden="false" customHeight="true" outlineLevel="0" collapsed="false">
      <c r="A172" s="20"/>
      <c r="B172" s="21"/>
      <c r="C172" s="20"/>
      <c r="D172" s="20"/>
      <c r="E172" s="41" t="n"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1" t="n">
        <v>0</v>
      </c>
      <c r="S172" s="41" t="n">
        <v>0</v>
      </c>
      <c r="T172" s="41" t="n">
        <v>0</v>
      </c>
      <c r="U172" s="41" t="n">
        <f aca="false">SUM(E172:T172)</f>
        <v>0</v>
      </c>
      <c r="V172" s="24" t="s">
        <v>39</v>
      </c>
    </row>
    <row r="173" customFormat="false" ht="33" hidden="false" customHeight="true" outlineLevel="0" collapsed="false">
      <c r="A173" s="20"/>
      <c r="B173" s="21"/>
      <c r="C173" s="20"/>
      <c r="D173" s="20"/>
      <c r="E173" s="41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2" t="n">
        <v>33.9</v>
      </c>
      <c r="M173" s="42" t="n">
        <v>2434</v>
      </c>
      <c r="N173" s="42" t="n">
        <v>2434</v>
      </c>
      <c r="O173" s="42" t="n">
        <v>2434</v>
      </c>
      <c r="P173" s="42" t="n">
        <v>2434</v>
      </c>
      <c r="Q173" s="42" t="n">
        <v>2434</v>
      </c>
      <c r="R173" s="41" t="n">
        <v>2434</v>
      </c>
      <c r="S173" s="41" t="n">
        <v>2434</v>
      </c>
      <c r="T173" s="41" t="n">
        <v>2434</v>
      </c>
      <c r="U173" s="41" t="n">
        <f aca="false">SUM(E173:T173)</f>
        <v>19505.9</v>
      </c>
      <c r="V173" s="24" t="s">
        <v>40</v>
      </c>
    </row>
    <row r="174" customFormat="false" ht="33" hidden="false" customHeight="true" outlineLevel="0" collapsed="false">
      <c r="A174" s="20"/>
      <c r="B174" s="21"/>
      <c r="C174" s="20"/>
      <c r="D174" s="20"/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1" t="n">
        <v>0</v>
      </c>
      <c r="S174" s="41" t="n">
        <v>0</v>
      </c>
      <c r="T174" s="41" t="n">
        <v>0</v>
      </c>
      <c r="U174" s="41" t="n">
        <f aca="false">SUM(E174:T174)</f>
        <v>0</v>
      </c>
      <c r="V174" s="24" t="s">
        <v>41</v>
      </c>
    </row>
    <row r="175" customFormat="false" ht="23.25" hidden="false" customHeight="false" outlineLevel="0" collapsed="false">
      <c r="A175" s="43"/>
      <c r="B175" s="43"/>
      <c r="C175" s="43"/>
      <c r="D175" s="43"/>
      <c r="E175" s="43"/>
      <c r="F175" s="44"/>
      <c r="G175" s="45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</row>
    <row r="176" customFormat="false" ht="23.25" hidden="false" customHeight="false" outlineLevel="0" collapsed="false">
      <c r="A176" s="43"/>
      <c r="B176" s="43"/>
      <c r="C176" s="43"/>
      <c r="D176" s="43"/>
      <c r="E176" s="43"/>
      <c r="F176" s="47"/>
      <c r="G176" s="47"/>
      <c r="H176" s="47"/>
      <c r="I176" s="47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7"/>
      <c r="G177" s="47"/>
      <c r="H177" s="47"/>
      <c r="I177" s="47"/>
    </row>
    <row r="178" customFormat="false" ht="18.75" hidden="false" customHeight="false" outlineLevel="0" collapsed="false">
      <c r="A178" s="48"/>
      <c r="B178" s="48"/>
      <c r="C178" s="48"/>
      <c r="D178" s="48"/>
      <c r="E178" s="48"/>
    </row>
  </sheetData>
  <mergeCells count="139">
    <mergeCell ref="Q6:S6"/>
    <mergeCell ref="N10:V10"/>
    <mergeCell ref="A11:V11"/>
    <mergeCell ref="A13:A14"/>
    <mergeCell ref="B13:B14"/>
    <mergeCell ref="C13:C14"/>
    <mergeCell ref="D13:D14"/>
    <mergeCell ref="E13:U13"/>
    <mergeCell ref="V13:V14"/>
    <mergeCell ref="A16:V16"/>
    <mergeCell ref="A17:A21"/>
    <mergeCell ref="B17:B21"/>
    <mergeCell ref="C17:C21"/>
    <mergeCell ref="D17:D21"/>
    <mergeCell ref="A22:A26"/>
    <mergeCell ref="B22:B26"/>
    <mergeCell ref="C22:C26"/>
    <mergeCell ref="D22:D26"/>
    <mergeCell ref="A27:A31"/>
    <mergeCell ref="B27:B31"/>
    <mergeCell ref="C27:C31"/>
    <mergeCell ref="D27:D31"/>
    <mergeCell ref="A32:A36"/>
    <mergeCell ref="B32:B36"/>
    <mergeCell ref="C32:C36"/>
    <mergeCell ref="D32:D36"/>
    <mergeCell ref="A37:A41"/>
    <mergeCell ref="B37:B41"/>
    <mergeCell ref="C37:C41"/>
    <mergeCell ref="D37:D41"/>
    <mergeCell ref="A42:A46"/>
    <mergeCell ref="B42:B46"/>
    <mergeCell ref="C42:C46"/>
    <mergeCell ref="D42:D46"/>
    <mergeCell ref="A47:A51"/>
    <mergeCell ref="B47:B51"/>
    <mergeCell ref="C47:C51"/>
    <mergeCell ref="D47:D51"/>
    <mergeCell ref="A52:V52"/>
    <mergeCell ref="A53:A57"/>
    <mergeCell ref="B53:B57"/>
    <mergeCell ref="C53:C57"/>
    <mergeCell ref="D53:D57"/>
    <mergeCell ref="A58:A62"/>
    <mergeCell ref="B58:B62"/>
    <mergeCell ref="C58:C62"/>
    <mergeCell ref="D58:D62"/>
    <mergeCell ref="A63:A67"/>
    <mergeCell ref="B63:B67"/>
    <mergeCell ref="C63:C67"/>
    <mergeCell ref="D63:D67"/>
    <mergeCell ref="A68:A72"/>
    <mergeCell ref="B68:B72"/>
    <mergeCell ref="C68:C72"/>
    <mergeCell ref="D68:D72"/>
    <mergeCell ref="A73:A77"/>
    <mergeCell ref="B73:B77"/>
    <mergeCell ref="C73:C77"/>
    <mergeCell ref="D73:D77"/>
    <mergeCell ref="A78:A82"/>
    <mergeCell ref="B78:B82"/>
    <mergeCell ref="C78:C82"/>
    <mergeCell ref="D78:D82"/>
    <mergeCell ref="A83:A92"/>
    <mergeCell ref="B83:B92"/>
    <mergeCell ref="C83:C92"/>
    <mergeCell ref="D83:D86"/>
    <mergeCell ref="V86:V91"/>
    <mergeCell ref="A93:A97"/>
    <mergeCell ref="B93:B97"/>
    <mergeCell ref="C93:C97"/>
    <mergeCell ref="D93:D97"/>
    <mergeCell ref="A98:A102"/>
    <mergeCell ref="B98:B102"/>
    <mergeCell ref="C98:C102"/>
    <mergeCell ref="D98:D102"/>
    <mergeCell ref="A103:V103"/>
    <mergeCell ref="A104:A108"/>
    <mergeCell ref="B104:B108"/>
    <mergeCell ref="C104:C108"/>
    <mergeCell ref="D104:D108"/>
    <mergeCell ref="A109:A113"/>
    <mergeCell ref="B109:B113"/>
    <mergeCell ref="C109:C113"/>
    <mergeCell ref="D109:D113"/>
    <mergeCell ref="A114:A118"/>
    <mergeCell ref="B114:B118"/>
    <mergeCell ref="C114:C118"/>
    <mergeCell ref="D114:D118"/>
    <mergeCell ref="A119:A123"/>
    <mergeCell ref="B119:B123"/>
    <mergeCell ref="C119:C123"/>
    <mergeCell ref="D119:D123"/>
    <mergeCell ref="A124:A128"/>
    <mergeCell ref="B124:B128"/>
    <mergeCell ref="C124:C128"/>
    <mergeCell ref="D124:D128"/>
    <mergeCell ref="A129:A133"/>
    <mergeCell ref="B129:B133"/>
    <mergeCell ref="C129:C133"/>
    <mergeCell ref="D129:D133"/>
    <mergeCell ref="A134:A138"/>
    <mergeCell ref="B134:B138"/>
    <mergeCell ref="C134:C138"/>
    <mergeCell ref="D134:D138"/>
    <mergeCell ref="A139:A143"/>
    <mergeCell ref="B139:B143"/>
    <mergeCell ref="C139:C143"/>
    <mergeCell ref="D139:D143"/>
    <mergeCell ref="A144:A148"/>
    <mergeCell ref="B144:B148"/>
    <mergeCell ref="C144:C148"/>
    <mergeCell ref="D144:D148"/>
    <mergeCell ref="A149:A153"/>
    <mergeCell ref="B149:B153"/>
    <mergeCell ref="C149:C153"/>
    <mergeCell ref="D149:D153"/>
    <mergeCell ref="A154:A158"/>
    <mergeCell ref="B154:B158"/>
    <mergeCell ref="C154:C158"/>
    <mergeCell ref="D154:D158"/>
    <mergeCell ref="A159:V159"/>
    <mergeCell ref="A160:A164"/>
    <mergeCell ref="B160:B164"/>
    <mergeCell ref="C160:C164"/>
    <mergeCell ref="D160:D164"/>
    <mergeCell ref="A165:A169"/>
    <mergeCell ref="B165:B169"/>
    <mergeCell ref="C165:C169"/>
    <mergeCell ref="D165:D169"/>
    <mergeCell ref="A170:A174"/>
    <mergeCell ref="B170:B174"/>
    <mergeCell ref="C170:C174"/>
    <mergeCell ref="D170:D174"/>
    <mergeCell ref="A175:E175"/>
    <mergeCell ref="H175:V175"/>
    <mergeCell ref="A176:E176"/>
    <mergeCell ref="A177:E177"/>
    <mergeCell ref="A178:E178"/>
  </mergeCells>
  <printOptions headings="false" gridLines="false" gridLinesSet="true" horizontalCentered="false" verticalCentered="false"/>
  <pageMargins left="0.196527777777778" right="0.196527777777778" top="1.37847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9" width="30.37"/>
    <col collapsed="false" customWidth="true" hidden="false" outlineLevel="0" max="2" min="2" style="49" width="10.99"/>
    <col collapsed="false" customWidth="true" hidden="false" outlineLevel="0" max="3" min="3" style="49" width="11.12"/>
    <col collapsed="false" customWidth="true" hidden="false" outlineLevel="0" max="5" min="4" style="49" width="11.74"/>
    <col collapsed="false" customWidth="true" hidden="false" outlineLevel="0" max="6" min="6" style="49" width="10.62"/>
    <col collapsed="false" customWidth="true" hidden="false" outlineLevel="0" max="7" min="7" style="49" width="10.74"/>
    <col collapsed="false" customWidth="true" hidden="false" outlineLevel="0" max="8" min="8" style="49" width="10.49"/>
    <col collapsed="false" customWidth="true" hidden="false" outlineLevel="0" max="9" min="9" style="49" width="11.12"/>
    <col collapsed="false" customWidth="true" hidden="false" outlineLevel="0" max="10" min="10" style="49" width="11.24"/>
    <col collapsed="false" customWidth="true" hidden="false" outlineLevel="0" max="11" min="11" style="49" width="10.62"/>
    <col collapsed="false" customWidth="true" hidden="false" outlineLevel="0" max="13" min="12" style="49" width="10.49"/>
    <col collapsed="false" customWidth="true" hidden="false" outlineLevel="0" max="14" min="14" style="49" width="11.12"/>
    <col collapsed="false" customWidth="true" hidden="false" outlineLevel="0" max="15" min="15" style="49" width="10.49"/>
    <col collapsed="false" customWidth="true" hidden="false" outlineLevel="0" max="16" min="16" style="49" width="12.12"/>
    <col collapsed="false" customWidth="true" hidden="false" outlineLevel="0" max="17" min="17" style="49" width="11.74"/>
    <col collapsed="false" customWidth="true" hidden="false" outlineLevel="0" max="18" min="18" style="49" width="12.12"/>
    <col collapsed="false" customWidth="true" hidden="false" outlineLevel="0" max="19" min="19" style="49" width="6.99"/>
    <col collapsed="false" customWidth="true" hidden="false" outlineLevel="0" max="20" min="20" style="49" width="17.24"/>
    <col collapsed="false" customWidth="true" hidden="false" outlineLevel="0" max="21" min="21" style="49" width="9.99"/>
    <col collapsed="false" customWidth="true" hidden="false" outlineLevel="0" max="22" min="22" style="49" width="22.74"/>
    <col collapsed="false" customWidth="false" hidden="false" outlineLevel="0" max="257" min="23" style="49" width="8.99"/>
  </cols>
  <sheetData>
    <row r="1" customFormat="false" ht="37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2" t="s">
        <v>117</v>
      </c>
      <c r="O1" s="52"/>
      <c r="P1" s="52"/>
      <c r="Q1" s="50"/>
      <c r="R1" s="53"/>
    </row>
    <row r="2" customFormat="false" ht="33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4"/>
      <c r="N2" s="55" t="s">
        <v>1</v>
      </c>
      <c r="O2" s="55"/>
      <c r="P2" s="55"/>
      <c r="Q2" s="50"/>
      <c r="R2" s="53"/>
    </row>
    <row r="3" customFormat="false" ht="33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3"/>
      <c r="N3" s="53" t="s">
        <v>2</v>
      </c>
      <c r="O3" s="53"/>
      <c r="P3" s="53"/>
      <c r="Q3" s="50"/>
      <c r="R3" s="53"/>
    </row>
    <row r="4" customFormat="false" ht="33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3"/>
      <c r="N4" s="53" t="s">
        <v>3</v>
      </c>
      <c r="O4" s="53"/>
      <c r="P4" s="53"/>
      <c r="Q4" s="50"/>
      <c r="R4" s="53"/>
    </row>
    <row r="5" customFormat="false" ht="24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3"/>
      <c r="N5" s="53"/>
      <c r="O5" s="53"/>
      <c r="P5" s="53"/>
      <c r="Q5" s="50"/>
      <c r="R5" s="53"/>
    </row>
    <row r="6" customFormat="false" ht="18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32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6"/>
      <c r="N7" s="52" t="s">
        <v>118</v>
      </c>
      <c r="O7" s="52"/>
      <c r="P7" s="52"/>
      <c r="Q7" s="50"/>
      <c r="R7" s="56"/>
      <c r="S7" s="57"/>
    </row>
    <row r="8" customFormat="false" ht="33" hidden="false" customHeight="false" outlineLevel="0" collapsed="false">
      <c r="A8" s="58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3"/>
      <c r="N8" s="53" t="s">
        <v>5</v>
      </c>
      <c r="O8" s="53"/>
      <c r="P8" s="53"/>
      <c r="Q8" s="50"/>
      <c r="R8" s="53"/>
      <c r="S8" s="59"/>
    </row>
    <row r="9" customFormat="false" ht="33" hidden="false" customHeight="false" outlineLevel="0" collapsed="false">
      <c r="A9" s="58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3"/>
      <c r="N9" s="53" t="s">
        <v>6</v>
      </c>
      <c r="O9" s="53"/>
      <c r="P9" s="53"/>
      <c r="Q9" s="50"/>
      <c r="R9" s="53"/>
      <c r="S9" s="59"/>
    </row>
    <row r="10" customFormat="false" ht="33" hidden="false" customHeight="false" outlineLevel="0" collapsed="false">
      <c r="A10" s="58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3"/>
      <c r="N10" s="53" t="s">
        <v>7</v>
      </c>
      <c r="O10" s="53"/>
      <c r="P10" s="53"/>
      <c r="Q10" s="50"/>
      <c r="R10" s="53"/>
      <c r="S10" s="59"/>
    </row>
    <row r="11" customFormat="false" ht="33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33" hidden="false" customHeight="false" outlineLevel="0" collapsed="false">
      <c r="A12" s="60" t="s">
        <v>119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</row>
    <row r="13" customFormat="false" ht="33" hidden="false" customHeight="true" outlineLevel="0" collapsed="false">
      <c r="A13" s="60" t="s">
        <v>120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</row>
    <row r="14" customFormat="false" ht="15.75" hidden="false" customHeight="false" outlineLevel="0" collapsed="false">
      <c r="C14" s="61"/>
    </row>
    <row r="15" customFormat="false" ht="18.6" hidden="false" customHeight="true" outlineLevel="0" collapsed="false">
      <c r="A15" s="62" t="s">
        <v>121</v>
      </c>
      <c r="B15" s="62" t="s">
        <v>13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8.75" hidden="false" customHeight="false" outlineLevel="0" collapsed="false">
      <c r="A16" s="62"/>
      <c r="B16" s="62" t="s">
        <v>15</v>
      </c>
      <c r="C16" s="62" t="s">
        <v>16</v>
      </c>
      <c r="D16" s="62" t="s">
        <v>17</v>
      </c>
      <c r="E16" s="62" t="s">
        <v>18</v>
      </c>
      <c r="F16" s="62" t="s">
        <v>19</v>
      </c>
      <c r="G16" s="62" t="s">
        <v>20</v>
      </c>
      <c r="H16" s="62" t="s">
        <v>21</v>
      </c>
      <c r="I16" s="62" t="s">
        <v>22</v>
      </c>
      <c r="J16" s="62" t="s">
        <v>23</v>
      </c>
      <c r="K16" s="62" t="s">
        <v>24</v>
      </c>
      <c r="L16" s="62" t="s">
        <v>25</v>
      </c>
      <c r="M16" s="62" t="s">
        <v>26</v>
      </c>
      <c r="N16" s="62" t="s">
        <v>27</v>
      </c>
      <c r="O16" s="62" t="s">
        <v>28</v>
      </c>
      <c r="P16" s="62" t="s">
        <v>29</v>
      </c>
      <c r="Q16" s="62" t="s">
        <v>30</v>
      </c>
      <c r="R16" s="62" t="s">
        <v>122</v>
      </c>
    </row>
    <row r="17" customFormat="false" ht="37.5" hidden="false" customHeight="false" outlineLevel="0" collapsed="false">
      <c r="A17" s="63" t="s">
        <v>123</v>
      </c>
      <c r="B17" s="64" t="n">
        <f aca="false">B18+B19+B20+B21</f>
        <v>319064.7</v>
      </c>
      <c r="C17" s="64" t="n">
        <f aca="false">C18+C19+C20+C21</f>
        <v>297287.1</v>
      </c>
      <c r="D17" s="64" t="n">
        <f aca="false">D18+D19+D20+D21</f>
        <v>308650.8</v>
      </c>
      <c r="E17" s="64" t="n">
        <f aca="false">E18+E19+E20+E21</f>
        <v>404586</v>
      </c>
      <c r="F17" s="65" t="n">
        <f aca="false">F18+F19+F20+F21</f>
        <v>578238.6</v>
      </c>
      <c r="G17" s="65" t="n">
        <f aca="false">G18+G19+G20+G21</f>
        <v>262858.6</v>
      </c>
      <c r="H17" s="65" t="n">
        <f aca="false">H18+H19+H20+H21</f>
        <v>495837.2</v>
      </c>
      <c r="I17" s="65" t="n">
        <f aca="false">I18+I19+I20+I21</f>
        <v>797559</v>
      </c>
      <c r="J17" s="64" t="n">
        <f aca="false">J18+J19+J20+J21</f>
        <v>1229131.8</v>
      </c>
      <c r="K17" s="64" t="n">
        <f aca="false">K18+K19+K20+K21</f>
        <v>999351.6</v>
      </c>
      <c r="L17" s="64" t="n">
        <f aca="false">L18+L19+L20+L21</f>
        <v>987224.2</v>
      </c>
      <c r="M17" s="64" t="n">
        <f aca="false">M18+M19+M20+M21</f>
        <v>996987.8</v>
      </c>
      <c r="N17" s="64" t="n">
        <f aca="false">N18+N19+N20+N21</f>
        <v>1012518.4</v>
      </c>
      <c r="O17" s="64" t="n">
        <f aca="false">O18+O19+O20+O21</f>
        <v>993324.2</v>
      </c>
      <c r="P17" s="64" t="n">
        <f aca="false">P18+P19+P20+P21</f>
        <v>1002518.4</v>
      </c>
      <c r="Q17" s="64" t="n">
        <f aca="false">Q18+Q19+Q20+Q21</f>
        <v>1232316.2</v>
      </c>
      <c r="R17" s="64" t="n">
        <f aca="false">R18+R19+R20+R21</f>
        <v>11917454.6</v>
      </c>
    </row>
    <row r="18" customFormat="false" ht="37.5" hidden="false" customHeight="false" outlineLevel="0" collapsed="false">
      <c r="A18" s="63" t="s">
        <v>124</v>
      </c>
      <c r="B18" s="64" t="n">
        <f aca="false">'Приложение 5'!E20+'Приложение 5'!E56+'Приложение 5'!E107+'Приложение 5'!E163+'Приложение 5'!E168+'Приложение 5'!E173</f>
        <v>259272.3</v>
      </c>
      <c r="C18" s="64" t="n">
        <f aca="false">'Приложение 5'!F20+'Приложение 5'!F56+'Приложение 5'!F107+'Приложение 5'!F163+'Приложение 5'!F168+'Приложение 5'!F173</f>
        <v>239989.5</v>
      </c>
      <c r="D18" s="64" t="n">
        <f aca="false">'Приложение 5'!G20+'Приложение 5'!G56+'Приложение 5'!G107+'Приложение 5'!G163+'Приложение 5'!G168+'Приложение 5'!G173</f>
        <v>253400.6</v>
      </c>
      <c r="E18" s="64" t="n">
        <f aca="false">'Приложение 5'!H20+'Приложение 5'!H56+'Приложение 5'!H107+'Приложение 5'!H163+'Приложение 5'!H168+'Приложение 5'!H173</f>
        <v>350767.1</v>
      </c>
      <c r="F18" s="64" t="n">
        <f aca="false">'Приложение 5'!I20+'Приложение 5'!I56+'Приложение 5'!I107+'Приложение 5'!I163+'Приложение 5'!I168+'Приложение 5'!I173</f>
        <v>373505.6</v>
      </c>
      <c r="G18" s="64" t="n">
        <f aca="false">'Приложение 5'!J20+'Приложение 5'!J56+'Приложение 5'!J107+'Приложение 5'!J163+'Приложение 5'!J168+'Приложение 5'!J173</f>
        <v>242199.8</v>
      </c>
      <c r="H18" s="64" t="n">
        <f aca="false">'Приложение 5'!K20+'Приложение 5'!K56+'Приложение 5'!K107+'Приложение 5'!K163+'Приложение 5'!K168+'Приложение 5'!K173</f>
        <v>482298.4</v>
      </c>
      <c r="I18" s="64" t="n">
        <f aca="false">'Приложение 5'!L20+'Приложение 5'!L56+'Приложение 5'!L107+'Приложение 5'!L163+'Приложение 5'!L168+'Приложение 5'!L173</f>
        <v>744389.8</v>
      </c>
      <c r="J18" s="64" t="n">
        <f aca="false">'Приложение 5'!M20+'Приложение 5'!M56+'Приложение 5'!M107+'Приложение 5'!M163+'Приложение 5'!M168+'Приложение 5'!M173</f>
        <v>1195163.5</v>
      </c>
      <c r="K18" s="64" t="n">
        <f aca="false">'Приложение 5'!N20+'Приложение 5'!N56+'Приложение 5'!N107+'Приложение 5'!N163+'Приложение 5'!N168+'Приложение 5'!N173</f>
        <v>988318.1</v>
      </c>
      <c r="L18" s="64" t="n">
        <f aca="false">'Приложение 5'!O20+'Приложение 5'!O56+'Приложение 5'!O107+'Приложение 5'!O163+'Приложение 5'!O168+'Приложение 5'!O173</f>
        <v>979101.4</v>
      </c>
      <c r="M18" s="64" t="n">
        <f aca="false">'Приложение 5'!P20+'Приложение 5'!P56+'Приложение 5'!P107+'Приложение 5'!P163+'Приложение 5'!P168+'Приложение 5'!P173</f>
        <v>978407</v>
      </c>
      <c r="N18" s="64" t="n">
        <f aca="false">'Приложение 5'!Q20+'Приложение 5'!Q56+'Приложение 5'!Q107+'Приложение 5'!Q163+'Приложение 5'!Q168+'Приложение 5'!Q173</f>
        <v>1012518.4</v>
      </c>
      <c r="O18" s="64" t="n">
        <f aca="false">'Приложение 5'!R20+'Приложение 5'!R56+'Приложение 5'!R107+'Приложение 5'!R163+'Приложение 5'!R168+'Приложение 5'!R173</f>
        <v>993324.2</v>
      </c>
      <c r="P18" s="64" t="n">
        <f aca="false">'Приложение 5'!S20+'Приложение 5'!S56+'Приложение 5'!S107+'Приложение 5'!S163+'Приложение 5'!S168+'Приложение 5'!S173</f>
        <v>1002518.4</v>
      </c>
      <c r="Q18" s="64" t="n">
        <f aca="false">'Приложение 5'!T20+'Приложение 5'!T56+'Приложение 5'!T107+'Приложение 5'!T163+'Приложение 5'!T168+'Приложение 5'!T173</f>
        <v>1232316.2</v>
      </c>
      <c r="R18" s="64" t="n">
        <f aca="false">'Приложение 5'!U20+'Приложение 5'!U56+'Приложение 5'!U107+'Приложение 5'!U163+'Приложение 5'!U168+'Приложение 5'!U173</f>
        <v>11327490.3</v>
      </c>
      <c r="W18" s="61"/>
    </row>
    <row r="19" customFormat="false" ht="18.75" hidden="false" customHeight="false" outlineLevel="0" collapsed="false">
      <c r="A19" s="63" t="s">
        <v>125</v>
      </c>
      <c r="B19" s="64" t="n">
        <f aca="false">'Приложение 5'!E19+'Приложение 5'!E55+'Приложение 5'!E106+'Приложение 5'!E162+'Приложение 5'!E167+'Приложение 5'!E172</f>
        <v>0</v>
      </c>
      <c r="C19" s="64" t="n">
        <f aca="false">'Приложение 5'!F19+'Приложение 5'!F55+'Приложение 5'!F106+'Приложение 5'!F162+'Приложение 5'!F167+'Приложение 5'!F172</f>
        <v>0</v>
      </c>
      <c r="D19" s="64" t="n">
        <f aca="false">'Приложение 5'!G19+'Приложение 5'!G55+'Приложение 5'!G106+'Приложение 5'!G162+'Приложение 5'!G167+'Приложение 5'!G172</f>
        <v>0</v>
      </c>
      <c r="E19" s="64" t="n">
        <f aca="false">'Приложение 5'!H19+'Приложение 5'!H55+'Приложение 5'!H106+'Приложение 5'!H162+'Приложение 5'!H167+'Приложение 5'!H172</f>
        <v>0</v>
      </c>
      <c r="F19" s="64" t="n">
        <f aca="false">'Приложение 5'!I19+'Приложение 5'!I55+'Приложение 5'!I106+'Приложение 5'!I162+'Приложение 5'!I167+'Приложение 5'!I172</f>
        <v>164033.3</v>
      </c>
      <c r="G19" s="64" t="n">
        <f aca="false">'Приложение 5'!J19+'Приложение 5'!J55+'Приложение 5'!J106+'Приложение 5'!J162+'Приложение 5'!J167+'Приложение 5'!J172</f>
        <v>16156</v>
      </c>
      <c r="H19" s="64" t="n">
        <f aca="false">'Приложение 5'!K19+'Приложение 5'!K55+'Приложение 5'!K106+'Приложение 5'!K162+'Приложение 5'!K167+'Приложение 5'!K172</f>
        <v>0</v>
      </c>
      <c r="I19" s="64" t="n">
        <f aca="false">'Приложение 5'!L19+'Приложение 5'!L55+'Приложение 5'!L106+'Приложение 5'!L162+'Приложение 5'!L167+'Приложение 5'!L172</f>
        <v>0</v>
      </c>
      <c r="J19" s="64" t="n">
        <f aca="false">'Приложение 5'!M19+'Приложение 5'!M55+'Приложение 5'!M106+'Приложение 5'!M162+'Приложение 5'!M167+'Приложение 5'!M172</f>
        <v>3525.8</v>
      </c>
      <c r="K19" s="64" t="n">
        <f aca="false">'Приложение 5'!N19+'Приложение 5'!N55+'Приложение 5'!N106+'Приложение 5'!N162+'Приложение 5'!N167+'Приложение 5'!N172</f>
        <v>4754.9</v>
      </c>
      <c r="L19" s="64" t="n">
        <f aca="false">'Приложение 5'!O19+'Приложение 5'!O55+'Приложение 5'!O106+'Приложение 5'!O162+'Приложение 5'!O167+'Приложение 5'!O172</f>
        <v>0</v>
      </c>
      <c r="M19" s="64" t="n">
        <f aca="false">'Приложение 5'!P19+'Приложение 5'!P55+'Приложение 5'!P106+'Приложение 5'!P162+'Приложение 5'!P167+'Приложение 5'!P172</f>
        <v>0</v>
      </c>
      <c r="N19" s="64" t="n">
        <f aca="false">'Приложение 5'!Q19+'Приложение 5'!Q55+'Приложение 5'!Q106+'Приложение 5'!Q162+'Приложение 5'!Q167+'Приложение 5'!Q172</f>
        <v>0</v>
      </c>
      <c r="O19" s="64" t="n">
        <f aca="false">'Приложение 5'!R19+'Приложение 5'!R55+'Приложение 5'!R106+'Приложение 5'!R162+'Приложение 5'!R167+'Приложение 5'!R172</f>
        <v>0</v>
      </c>
      <c r="P19" s="64" t="n">
        <f aca="false">'Приложение 5'!S19+'Приложение 5'!S55+'Приложение 5'!S106+'Приложение 5'!S162+'Приложение 5'!S167+'Приложение 5'!S172</f>
        <v>0</v>
      </c>
      <c r="Q19" s="64" t="n">
        <f aca="false">'Приложение 5'!T19+'Приложение 5'!T55+'Приложение 5'!T106+'Приложение 5'!T162+'Приложение 5'!T167+'Приложение 5'!T172</f>
        <v>0</v>
      </c>
      <c r="R19" s="64" t="n">
        <f aca="false">'Приложение 5'!U19+'Приложение 5'!U55+'Приложение 5'!U106+'Приложение 5'!U162+'Приложение 5'!U167+'Приложение 5'!U172</f>
        <v>188470</v>
      </c>
    </row>
    <row r="20" customFormat="false" ht="18.75" hidden="false" customHeight="false" outlineLevel="0" collapsed="false">
      <c r="A20" s="63" t="s">
        <v>126</v>
      </c>
      <c r="B20" s="64" t="n">
        <f aca="false">'Приложение 5'!E18+'Приложение 5'!E54+'Приложение 5'!E105+'Приложение 5'!E161+'Приложение 5'!E166+'Приложение 5'!E171</f>
        <v>58478.7</v>
      </c>
      <c r="C20" s="64" t="n">
        <f aca="false">'Приложение 5'!F18+'Приложение 5'!F54+'Приложение 5'!F105+'Приложение 5'!F161+'Приложение 5'!F166+'Приложение 5'!F171</f>
        <v>57297.6</v>
      </c>
      <c r="D20" s="64" t="n">
        <f aca="false">'Приложение 5'!G18+'Приложение 5'!G54+'Приложение 5'!G105+'Приложение 5'!G161+'Приложение 5'!G166+'Приложение 5'!G171</f>
        <v>34329.2</v>
      </c>
      <c r="E20" s="64" t="n">
        <f aca="false">'Приложение 5'!H18+'Приложение 5'!H54+'Приложение 5'!H105+'Приложение 5'!H161+'Приложение 5'!H166+'Приложение 5'!H171</f>
        <v>19649.9</v>
      </c>
      <c r="F20" s="64" t="n">
        <f aca="false">'Приложение 5'!I18+'Приложение 5'!I54+'Приложение 5'!I105+'Приложение 5'!I161+'Приложение 5'!I166+'Приложение 5'!I171</f>
        <v>39012.2</v>
      </c>
      <c r="G20" s="64" t="n">
        <f aca="false">'Приложение 5'!J18+'Приложение 5'!J54+'Приложение 5'!J105+'Приложение 5'!J161+'Приложение 5'!J166+'Приложение 5'!J171</f>
        <v>4502.8</v>
      </c>
      <c r="H20" s="64" t="n">
        <f aca="false">'Приложение 5'!K18+'Приложение 5'!K54+'Приложение 5'!K105+'Приложение 5'!K161+'Приложение 5'!K166+'Приложение 5'!K171</f>
        <v>13538.8</v>
      </c>
      <c r="I20" s="64" t="n">
        <f aca="false">'Приложение 5'!L18+'Приложение 5'!L54+'Приложение 5'!L105+'Приложение 5'!L161+'Приложение 5'!L166+'Приложение 5'!L171</f>
        <v>53169.2</v>
      </c>
      <c r="J20" s="64" t="n">
        <f aca="false">'Приложение 5'!M18+'Приложение 5'!M54+'Приложение 5'!M105+'Приложение 5'!M161+'Приложение 5'!M166+'Приложение 5'!M171</f>
        <v>30442.5</v>
      </c>
      <c r="K20" s="64" t="n">
        <f aca="false">'Приложение 5'!N18+'Приложение 5'!N54+'Приложение 5'!N105+'Приложение 5'!N161+'Приложение 5'!N166+'Приложение 5'!N171</f>
        <v>6278.6</v>
      </c>
      <c r="L20" s="64" t="n">
        <f aca="false">'Приложение 5'!O18+'Приложение 5'!O54+'Приложение 5'!O105+'Приложение 5'!O161+'Приложение 5'!O166+'Приложение 5'!O171</f>
        <v>8122.8</v>
      </c>
      <c r="M20" s="64" t="n">
        <f aca="false">'Приложение 5'!P18+'Приложение 5'!P54+'Приложение 5'!P105+'Приложение 5'!P161+'Приложение 5'!P166+'Приложение 5'!P171</f>
        <v>18580.8</v>
      </c>
      <c r="N20" s="64" t="n">
        <f aca="false">'Приложение 5'!Q18+'Приложение 5'!Q54+'Приложение 5'!Q105+'Приложение 5'!Q161+'Приложение 5'!Q166+'Приложение 5'!Q171</f>
        <v>0</v>
      </c>
      <c r="O20" s="64" t="n">
        <f aca="false">'Приложение 5'!R18+'Приложение 5'!R54+'Приложение 5'!R105+'Приложение 5'!R161+'Приложение 5'!R166+'Приложение 5'!R171</f>
        <v>0</v>
      </c>
      <c r="P20" s="64" t="n">
        <f aca="false">'Приложение 5'!S18+'Приложение 5'!S54+'Приложение 5'!S105+'Приложение 5'!S161+'Приложение 5'!S166+'Приложение 5'!S171</f>
        <v>0</v>
      </c>
      <c r="Q20" s="64" t="n">
        <f aca="false">'Приложение 5'!T18+'Приложение 5'!T54+'Приложение 5'!T105+'Приложение 5'!T161+'Приложение 5'!T166+'Приложение 5'!T171</f>
        <v>0</v>
      </c>
      <c r="R20" s="64" t="n">
        <f aca="false">'Приложение 5'!U18+'Приложение 5'!U54+'Приложение 5'!U105+'Приложение 5'!U161+'Приложение 5'!U166+'Приложение 5'!U171</f>
        <v>343403.1</v>
      </c>
    </row>
    <row r="21" customFormat="false" ht="37.5" hidden="false" customHeight="false" outlineLevel="0" collapsed="false">
      <c r="A21" s="63" t="s">
        <v>127</v>
      </c>
      <c r="B21" s="64" t="n">
        <f aca="false">'Приложение 5'!E21+'Приложение 5'!E57+'Приложение 5'!E108+'Приложение 5'!E164+'Приложение 5'!E169+'Приложение 5'!E174</f>
        <v>1313.7</v>
      </c>
      <c r="C21" s="64" t="n">
        <f aca="false">'Приложение 5'!F21+'Приложение 5'!F57+'Приложение 5'!F108+'Приложение 5'!F164+'Приложение 5'!F169+'Приложение 5'!F174</f>
        <v>0</v>
      </c>
      <c r="D21" s="64" t="n">
        <f aca="false">'Приложение 5'!G21+'Приложение 5'!G57+'Приложение 5'!G108+'Приложение 5'!G164+'Приложение 5'!G169+'Приложение 5'!G174</f>
        <v>20921</v>
      </c>
      <c r="E21" s="64" t="n">
        <f aca="false">'Приложение 5'!H21+'Приложение 5'!H57+'Приложение 5'!H108+'Приложение 5'!H164+'Приложение 5'!H169+'Приложение 5'!H174</f>
        <v>34169</v>
      </c>
      <c r="F21" s="64" t="n">
        <f aca="false">'Приложение 5'!I21+'Приложение 5'!I57+'Приложение 5'!I108+'Приложение 5'!I164+'Приложение 5'!I169+'Приложение 5'!I174</f>
        <v>1687.5</v>
      </c>
      <c r="G21" s="64" t="n">
        <f aca="false">'Приложение 5'!J21+'Приложение 5'!J57+'Приложение 5'!J108+'Приложение 5'!J164+'Приложение 5'!J169+'Приложение 5'!J174</f>
        <v>0</v>
      </c>
      <c r="H21" s="64" t="n">
        <f aca="false">'Приложение 5'!K21+'Приложение 5'!K57+'Приложение 5'!K108+'Приложение 5'!K164+'Приложение 5'!K169+'Приложение 5'!K174</f>
        <v>0</v>
      </c>
      <c r="I21" s="64" t="n">
        <f aca="false">'Приложение 5'!L21+'Приложение 5'!L57+'Приложение 5'!L108+'Приложение 5'!L164+'Приложение 5'!L169+'Приложение 5'!L174</f>
        <v>0</v>
      </c>
      <c r="J21" s="64" t="n">
        <f aca="false">'Приложение 5'!M21+'Приложение 5'!M57+'Приложение 5'!M108+'Приложение 5'!M164+'Приложение 5'!M169+'Приложение 5'!M174</f>
        <v>0</v>
      </c>
      <c r="K21" s="64" t="n">
        <f aca="false">'Приложение 5'!N21+'Приложение 5'!N57+'Приложение 5'!N108+'Приложение 5'!N164+'Приложение 5'!N169+'Приложение 5'!N174</f>
        <v>0</v>
      </c>
      <c r="L21" s="64" t="n">
        <f aca="false">'Приложение 5'!O21+'Приложение 5'!O57+'Приложение 5'!O108+'Приложение 5'!O164+'Приложение 5'!O169+'Приложение 5'!O174</f>
        <v>0</v>
      </c>
      <c r="M21" s="64" t="n">
        <f aca="false">'Приложение 5'!P21+'Приложение 5'!P57+'Приложение 5'!P108+'Приложение 5'!P164+'Приложение 5'!P169+'Приложение 5'!P174</f>
        <v>0</v>
      </c>
      <c r="N21" s="64" t="n">
        <f aca="false">'Приложение 5'!Q21+'Приложение 5'!Q57+'Приложение 5'!Q108+'Приложение 5'!Q164+'Приложение 5'!Q169+'Приложение 5'!Q174</f>
        <v>0</v>
      </c>
      <c r="O21" s="64" t="n">
        <f aca="false">'Приложение 5'!R21+'Приложение 5'!R57+'Приложение 5'!R108+'Приложение 5'!R164+'Приложение 5'!R169+'Приложение 5'!R174</f>
        <v>0</v>
      </c>
      <c r="P21" s="64" t="n">
        <f aca="false">'Приложение 5'!S21+'Приложение 5'!S57+'Приложение 5'!S108+'Приложение 5'!S164+'Приложение 5'!S169+'Приложение 5'!S174</f>
        <v>0</v>
      </c>
      <c r="Q21" s="64" t="n">
        <f aca="false">'Приложение 5'!T21+'Приложение 5'!T57+'Приложение 5'!T108+'Приложение 5'!T164+'Приложение 5'!T169+'Приложение 5'!T174</f>
        <v>0</v>
      </c>
      <c r="R21" s="64" t="n">
        <f aca="false">'Приложение 5'!U21+'Приложение 5'!U57+'Приложение 5'!U108+'Приложение 5'!U164+'Приложение 5'!U169+'Приложение 5'!U174</f>
        <v>58091.2</v>
      </c>
    </row>
    <row r="22" customFormat="false" ht="37.5" hidden="false" customHeight="false" outlineLevel="0" collapsed="false">
      <c r="A22" s="63" t="s">
        <v>128</v>
      </c>
      <c r="B22" s="64" t="n">
        <f aca="false">B23+B24+B25+B26</f>
        <v>57027.6</v>
      </c>
      <c r="C22" s="64" t="n">
        <f aca="false">C23+C24+C25+C26</f>
        <v>0</v>
      </c>
      <c r="D22" s="64" t="n">
        <f aca="false">D23+D24+D25+D26</f>
        <v>5671.5</v>
      </c>
      <c r="E22" s="64" t="n">
        <f aca="false">E23+E24+E25+E26</f>
        <v>13514.2</v>
      </c>
      <c r="F22" s="64" t="n">
        <f aca="false">F23+F24+F25+F26</f>
        <v>69705.2</v>
      </c>
      <c r="G22" s="64" t="n">
        <f aca="false">G23+G24+G25+G26</f>
        <v>8434.6</v>
      </c>
      <c r="H22" s="64" t="n">
        <v>6263.9</v>
      </c>
      <c r="I22" s="64" t="n">
        <f aca="false">3270+2194.2</f>
        <v>5464.2</v>
      </c>
      <c r="J22" s="64" t="n">
        <f aca="false">3498+5328.4</f>
        <v>8826.4</v>
      </c>
      <c r="K22" s="64" t="n">
        <f aca="false">6300.7+5342</f>
        <v>11642.7</v>
      </c>
      <c r="L22" s="64" t="n">
        <v>8342</v>
      </c>
      <c r="M22" s="64" t="n">
        <v>8342</v>
      </c>
      <c r="N22" s="64" t="n">
        <v>8342</v>
      </c>
      <c r="O22" s="64" t="n">
        <v>8342</v>
      </c>
      <c r="P22" s="64" t="n">
        <v>8342</v>
      </c>
      <c r="Q22" s="64" t="n">
        <v>8342</v>
      </c>
      <c r="R22" s="64" t="n">
        <f aca="false">R24+R23+R25+R26</f>
        <v>236602.3</v>
      </c>
    </row>
    <row r="23" customFormat="false" ht="37.5" hidden="false" customHeight="false" outlineLevel="0" collapsed="false">
      <c r="A23" s="63" t="s">
        <v>129</v>
      </c>
      <c r="B23" s="64" t="n">
        <v>57027.6</v>
      </c>
      <c r="C23" s="64" t="n">
        <v>0</v>
      </c>
      <c r="D23" s="64" t="n">
        <v>5671.5</v>
      </c>
      <c r="E23" s="64" t="n">
        <v>13514.2</v>
      </c>
      <c r="F23" s="64" t="n">
        <v>26800.7</v>
      </c>
      <c r="G23" s="64" t="n">
        <f aca="false">3770+1572.4</f>
        <v>5342.4</v>
      </c>
      <c r="H23" s="64" t="n">
        <f aca="false">H22</f>
        <v>6263.9</v>
      </c>
      <c r="I23" s="64" t="n">
        <f aca="false">I22</f>
        <v>5464.2</v>
      </c>
      <c r="J23" s="64" t="n">
        <f aca="false">J22</f>
        <v>8826.4</v>
      </c>
      <c r="K23" s="64" t="n">
        <f aca="false">K22</f>
        <v>11642.7</v>
      </c>
      <c r="L23" s="64" t="n">
        <f aca="false">L22</f>
        <v>8342</v>
      </c>
      <c r="M23" s="64" t="n">
        <f aca="false">M22</f>
        <v>8342</v>
      </c>
      <c r="N23" s="64" t="n">
        <f aca="false">N22</f>
        <v>8342</v>
      </c>
      <c r="O23" s="64" t="n">
        <f aca="false">O22</f>
        <v>8342</v>
      </c>
      <c r="P23" s="64" t="n">
        <f aca="false">P22</f>
        <v>8342</v>
      </c>
      <c r="Q23" s="64" t="n">
        <f aca="false">Q22</f>
        <v>8342</v>
      </c>
      <c r="R23" s="64" t="n">
        <f aca="false">SUM(B23:Q23)</f>
        <v>190605.6</v>
      </c>
    </row>
    <row r="24" customFormat="false" ht="18.75" hidden="false" customHeight="false" outlineLevel="0" collapsed="false">
      <c r="A24" s="63" t="s">
        <v>125</v>
      </c>
      <c r="B24" s="64" t="n">
        <v>0</v>
      </c>
      <c r="C24" s="64" t="n">
        <v>0</v>
      </c>
      <c r="D24" s="64" t="n">
        <v>0</v>
      </c>
      <c r="E24" s="64" t="n">
        <v>0</v>
      </c>
      <c r="F24" s="64" t="n">
        <v>42904.5</v>
      </c>
      <c r="G24" s="64" t="n">
        <v>3092.2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f aca="false">SUM(B24:Q24)</f>
        <v>45996.7</v>
      </c>
    </row>
    <row r="25" customFormat="false" ht="18.75" hidden="false" customHeight="false" outlineLevel="0" collapsed="false">
      <c r="A25" s="63" t="s">
        <v>126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f aca="false">SUM(B25:Q25)</f>
        <v>0</v>
      </c>
    </row>
    <row r="26" customFormat="false" ht="37.5" hidden="false" customHeight="false" outlineLevel="0" collapsed="false">
      <c r="A26" s="63" t="s">
        <v>130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f aca="false">SUM(B26:Q26)</f>
        <v>0</v>
      </c>
    </row>
    <row r="27" customFormat="false" ht="37.5" hidden="false" customHeight="false" outlineLevel="0" collapsed="false">
      <c r="A27" s="63" t="s">
        <v>131</v>
      </c>
      <c r="B27" s="64" t="n">
        <f aca="false">B28+B29+B30+B31</f>
        <v>262037.1</v>
      </c>
      <c r="C27" s="64" t="n">
        <f aca="false">C28+C29+C30+C31</f>
        <v>297287.1</v>
      </c>
      <c r="D27" s="64" t="n">
        <f aca="false">D28+D29+D30+D31</f>
        <v>302979.3</v>
      </c>
      <c r="E27" s="64" t="n">
        <f aca="false">E28+E29+E30+E31</f>
        <v>391071.8</v>
      </c>
      <c r="F27" s="64" t="n">
        <f aca="false">F28+F29+F30+F31</f>
        <v>508533.4</v>
      </c>
      <c r="G27" s="64" t="n">
        <f aca="false">G28+G29+G30+G31</f>
        <v>254424</v>
      </c>
      <c r="H27" s="64" t="n">
        <f aca="false">H28+H29+H30+H31</f>
        <v>489573.3</v>
      </c>
      <c r="I27" s="64" t="n">
        <f aca="false">I28+I29+I30+I31</f>
        <v>792094.8</v>
      </c>
      <c r="J27" s="64" t="n">
        <f aca="false">J28+J29+J30+J31</f>
        <v>1220305.4</v>
      </c>
      <c r="K27" s="64" t="n">
        <f aca="false">K28+K29+K30+K31</f>
        <v>987708.9</v>
      </c>
      <c r="L27" s="64" t="n">
        <f aca="false">L28+L29+L30+L31</f>
        <v>978882.2</v>
      </c>
      <c r="M27" s="64" t="n">
        <f aca="false">M28+M29+M30+M31</f>
        <v>988645.8</v>
      </c>
      <c r="N27" s="64" t="n">
        <f aca="false">N28+N29+N30+N31</f>
        <v>1004176.4</v>
      </c>
      <c r="O27" s="64" t="n">
        <f aca="false">O28+O29+O30+O31</f>
        <v>984982.2</v>
      </c>
      <c r="P27" s="64" t="n">
        <f aca="false">P28+P29+P30+P31</f>
        <v>994176.4</v>
      </c>
      <c r="Q27" s="64" t="n">
        <f aca="false">Q28+Q29+Q30+Q31</f>
        <v>1223974.2</v>
      </c>
      <c r="R27" s="64" t="n">
        <f aca="false">R28+R29+R30+R31</f>
        <v>11680852.3</v>
      </c>
    </row>
    <row r="28" customFormat="false" ht="37.5" hidden="false" customHeight="false" outlineLevel="0" collapsed="false">
      <c r="A28" s="63" t="s">
        <v>129</v>
      </c>
      <c r="B28" s="64" t="n">
        <f aca="false">B18-B23</f>
        <v>202244.7</v>
      </c>
      <c r="C28" s="64" t="n">
        <f aca="false">C18-C23</f>
        <v>239989.5</v>
      </c>
      <c r="D28" s="64" t="n">
        <f aca="false">D18-D23</f>
        <v>247729.1</v>
      </c>
      <c r="E28" s="64" t="n">
        <f aca="false">E18-E23</f>
        <v>337252.9</v>
      </c>
      <c r="F28" s="64" t="n">
        <f aca="false">F18-F23</f>
        <v>346704.9</v>
      </c>
      <c r="G28" s="64" t="n">
        <f aca="false">G18-G23</f>
        <v>236857.4</v>
      </c>
      <c r="H28" s="64" t="n">
        <f aca="false">H18-H23</f>
        <v>476034.5</v>
      </c>
      <c r="I28" s="64" t="n">
        <f aca="false">I18-I23</f>
        <v>738925.6</v>
      </c>
      <c r="J28" s="64" t="n">
        <f aca="false">J18-J23</f>
        <v>1186337.1</v>
      </c>
      <c r="K28" s="64" t="n">
        <f aca="false">K18-K23</f>
        <v>976675.4</v>
      </c>
      <c r="L28" s="64" t="n">
        <f aca="false">L18-L23</f>
        <v>970759.4</v>
      </c>
      <c r="M28" s="64" t="n">
        <f aca="false">M18-M23</f>
        <v>970065</v>
      </c>
      <c r="N28" s="64" t="n">
        <f aca="false">N18-N23</f>
        <v>1004176.4</v>
      </c>
      <c r="O28" s="64" t="n">
        <f aca="false">O18-O23</f>
        <v>984982.2</v>
      </c>
      <c r="P28" s="64" t="n">
        <f aca="false">P18-P23</f>
        <v>994176.4</v>
      </c>
      <c r="Q28" s="64" t="n">
        <f aca="false">Q18-Q23</f>
        <v>1223974.2</v>
      </c>
      <c r="R28" s="64" t="n">
        <f aca="false">SUM(B28:Q28)</f>
        <v>11136884.7</v>
      </c>
    </row>
    <row r="29" customFormat="false" ht="18.75" hidden="false" customHeight="false" outlineLevel="0" collapsed="false">
      <c r="A29" s="63" t="s">
        <v>125</v>
      </c>
      <c r="B29" s="64" t="n">
        <f aca="false">B19-B24</f>
        <v>0</v>
      </c>
      <c r="C29" s="64" t="n">
        <f aca="false">C19-C24</f>
        <v>0</v>
      </c>
      <c r="D29" s="64" t="n">
        <f aca="false">D19-D24</f>
        <v>0</v>
      </c>
      <c r="E29" s="64" t="n">
        <f aca="false">E19-E24</f>
        <v>0</v>
      </c>
      <c r="F29" s="64" t="n">
        <f aca="false">F19-F24</f>
        <v>121128.8</v>
      </c>
      <c r="G29" s="64" t="n">
        <f aca="false">G19-G24</f>
        <v>13063.8</v>
      </c>
      <c r="H29" s="64" t="n">
        <f aca="false">H19-H24</f>
        <v>0</v>
      </c>
      <c r="I29" s="64" t="n">
        <f aca="false">I19-I24</f>
        <v>0</v>
      </c>
      <c r="J29" s="64" t="n">
        <f aca="false">J19-J24</f>
        <v>3525.8</v>
      </c>
      <c r="K29" s="64" t="n">
        <f aca="false">K19-K24</f>
        <v>4754.9</v>
      </c>
      <c r="L29" s="64" t="n">
        <f aca="false">L19-L24</f>
        <v>0</v>
      </c>
      <c r="M29" s="64" t="n">
        <f aca="false">M19-M24</f>
        <v>0</v>
      </c>
      <c r="N29" s="64" t="n">
        <f aca="false">N19-N24</f>
        <v>0</v>
      </c>
      <c r="O29" s="64" t="n">
        <f aca="false">O19-O24</f>
        <v>0</v>
      </c>
      <c r="P29" s="64" t="n">
        <f aca="false">P19-P24</f>
        <v>0</v>
      </c>
      <c r="Q29" s="64" t="n">
        <f aca="false">Q19-Q24</f>
        <v>0</v>
      </c>
      <c r="R29" s="64" t="n">
        <f aca="false">SUM(B29:Q29)</f>
        <v>142473.3</v>
      </c>
    </row>
    <row r="30" customFormat="false" ht="18.75" hidden="false" customHeight="false" outlineLevel="0" collapsed="false">
      <c r="A30" s="63" t="s">
        <v>126</v>
      </c>
      <c r="B30" s="64" t="n">
        <f aca="false">B20-B25</f>
        <v>58478.7</v>
      </c>
      <c r="C30" s="64" t="n">
        <f aca="false">C20-C25</f>
        <v>57297.6</v>
      </c>
      <c r="D30" s="64" t="n">
        <f aca="false">D20-D25</f>
        <v>34329.2</v>
      </c>
      <c r="E30" s="64" t="n">
        <f aca="false">E20-E25</f>
        <v>19649.9</v>
      </c>
      <c r="F30" s="64" t="n">
        <f aca="false">F20-F25</f>
        <v>39012.2</v>
      </c>
      <c r="G30" s="64" t="n">
        <f aca="false">G20-G25</f>
        <v>4502.8</v>
      </c>
      <c r="H30" s="64" t="n">
        <f aca="false">H20-H25</f>
        <v>13538.8</v>
      </c>
      <c r="I30" s="64" t="n">
        <f aca="false">I20-I25</f>
        <v>53169.2</v>
      </c>
      <c r="J30" s="64" t="n">
        <f aca="false">J20-J25</f>
        <v>30442.5</v>
      </c>
      <c r="K30" s="64" t="n">
        <f aca="false">K20-K25</f>
        <v>6278.6</v>
      </c>
      <c r="L30" s="64" t="n">
        <f aca="false">L20-L25</f>
        <v>8122.8</v>
      </c>
      <c r="M30" s="64" t="n">
        <f aca="false">M20-M25</f>
        <v>18580.8</v>
      </c>
      <c r="N30" s="64" t="n">
        <f aca="false">N20-N25</f>
        <v>0</v>
      </c>
      <c r="O30" s="64" t="n">
        <f aca="false">O20-O25</f>
        <v>0</v>
      </c>
      <c r="P30" s="64" t="n">
        <f aca="false">P20-P25</f>
        <v>0</v>
      </c>
      <c r="Q30" s="64" t="n">
        <f aca="false">Q20-Q25</f>
        <v>0</v>
      </c>
      <c r="R30" s="64" t="n">
        <f aca="false">SUM(B30:Q30)</f>
        <v>343403.1</v>
      </c>
    </row>
    <row r="31" customFormat="false" ht="37.5" hidden="false" customHeight="false" outlineLevel="0" collapsed="false">
      <c r="A31" s="63" t="s">
        <v>130</v>
      </c>
      <c r="B31" s="64" t="n">
        <f aca="false">B21-B26</f>
        <v>1313.7</v>
      </c>
      <c r="C31" s="64" t="n">
        <f aca="false">C21-C26</f>
        <v>0</v>
      </c>
      <c r="D31" s="64" t="n">
        <f aca="false">D21-D26</f>
        <v>20921</v>
      </c>
      <c r="E31" s="64" t="n">
        <f aca="false">E21-E26</f>
        <v>34169</v>
      </c>
      <c r="F31" s="64" t="n">
        <f aca="false">F21-F26</f>
        <v>1687.5</v>
      </c>
      <c r="G31" s="64" t="n">
        <f aca="false">G21-G26</f>
        <v>0</v>
      </c>
      <c r="H31" s="64" t="n">
        <f aca="false">H21-H26</f>
        <v>0</v>
      </c>
      <c r="I31" s="64" t="n">
        <f aca="false">I21-I26</f>
        <v>0</v>
      </c>
      <c r="J31" s="64" t="n">
        <f aca="false">J21-J26</f>
        <v>0</v>
      </c>
      <c r="K31" s="64" t="n">
        <f aca="false">K21-K26</f>
        <v>0</v>
      </c>
      <c r="L31" s="64" t="n">
        <f aca="false">L21-L26</f>
        <v>0</v>
      </c>
      <c r="M31" s="64" t="n">
        <f aca="false">M21-M26</f>
        <v>0</v>
      </c>
      <c r="N31" s="64" t="n">
        <f aca="false">N21-N26</f>
        <v>0</v>
      </c>
      <c r="O31" s="64" t="n">
        <f aca="false">O21-O26</f>
        <v>0</v>
      </c>
      <c r="P31" s="64" t="n">
        <f aca="false">P21-P26</f>
        <v>0</v>
      </c>
      <c r="Q31" s="64" t="n">
        <f aca="false">Q21-Q26</f>
        <v>0</v>
      </c>
      <c r="R31" s="64" t="n">
        <f aca="false">SUM(B31:Q31)</f>
        <v>58091.2</v>
      </c>
    </row>
    <row r="32" customFormat="false" ht="42" hidden="false" customHeight="true" outlineLevel="0" collapsed="false"/>
    <row r="33" customFormat="false" ht="24" hidden="false" customHeight="true" outlineLevel="0" collapsed="false">
      <c r="A33" s="66"/>
      <c r="B33" s="66"/>
      <c r="C33" s="66"/>
      <c r="D33" s="66"/>
      <c r="E33" s="66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8"/>
      <c r="S33" s="69"/>
      <c r="T33" s="69"/>
      <c r="U33" s="69"/>
      <c r="V33" s="69"/>
    </row>
    <row r="34" customFormat="false" ht="24" hidden="false" customHeight="true" outlineLevel="0" collapsed="false">
      <c r="A34" s="66"/>
      <c r="B34" s="66"/>
      <c r="C34" s="66"/>
      <c r="D34" s="66"/>
      <c r="E34" s="66"/>
      <c r="F34" s="70"/>
      <c r="G34" s="71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</row>
    <row r="35" customFormat="false" ht="18.75" hidden="false" customHeight="tru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5"/>
      <c r="M35" s="75"/>
      <c r="N35" s="75"/>
      <c r="O35" s="75"/>
      <c r="P35" s="75"/>
      <c r="Q35" s="75"/>
      <c r="R35" s="75"/>
      <c r="S35" s="76"/>
      <c r="T35" s="76"/>
    </row>
    <row r="36" customFormat="false" ht="15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6"/>
      <c r="T36" s="76"/>
    </row>
    <row r="37" customFormat="false" ht="15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</row>
  </sheetData>
  <mergeCells count="11">
    <mergeCell ref="N1:P1"/>
    <mergeCell ref="N2:P2"/>
    <mergeCell ref="N7:P7"/>
    <mergeCell ref="A12:R12"/>
    <mergeCell ref="A13:R13"/>
    <mergeCell ref="A15:A16"/>
    <mergeCell ref="B15:R15"/>
    <mergeCell ref="A33:E33"/>
    <mergeCell ref="A34:E34"/>
    <mergeCell ref="H34:V34"/>
    <mergeCell ref="L35:R35"/>
  </mergeCells>
  <printOptions headings="false" gridLines="false" gridLinesSet="true" horizontalCentered="true" verticalCentered="false"/>
  <pageMargins left="0.39375" right="0.747916666666667" top="1.33888888888889" bottom="0.590277777777778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Q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2:M23"/>
    </sheetView>
  </sheetViews>
  <sheetFormatPr defaultColWidth="8.9921875" defaultRowHeight="18.75" zeroHeight="false" outlineLevelRow="0" outlineLevelCol="0"/>
  <cols>
    <col collapsed="false" customWidth="true" hidden="false" outlineLevel="0" max="1" min="1" style="78" width="6.24"/>
    <col collapsed="false" customWidth="true" hidden="false" outlineLevel="0" max="2" min="2" style="78" width="25.11"/>
    <col collapsed="false" customWidth="true" hidden="false" outlineLevel="0" max="3" min="3" style="78" width="13.87"/>
    <col collapsed="false" customWidth="true" hidden="false" outlineLevel="0" max="4" min="4" style="78" width="14.87"/>
    <col collapsed="false" customWidth="true" hidden="false" outlineLevel="0" max="12" min="5" style="78" width="8.87"/>
    <col collapsed="false" customWidth="true" hidden="false" outlineLevel="0" max="13" min="13" style="78" width="13.87"/>
    <col collapsed="false" customWidth="true" hidden="false" outlineLevel="0" max="16" min="14" style="78" width="8.87"/>
    <col collapsed="false" customWidth="true" hidden="false" outlineLevel="0" max="17" min="17" style="78" width="14.49"/>
    <col collapsed="false" customWidth="false" hidden="false" outlineLevel="0" max="257" min="18" style="78" width="8.99"/>
  </cols>
  <sheetData>
    <row r="20" customFormat="false" ht="18.75" hidden="false" customHeight="false" outlineLevel="0" collapsed="false">
      <c r="H20" s="78" t="s">
        <v>132</v>
      </c>
    </row>
    <row r="29" customFormat="false" ht="26.25" hidden="false" customHeight="false" outlineLevel="0" collapsed="false">
      <c r="A29" s="79"/>
      <c r="B29" s="79"/>
      <c r="C29" s="79"/>
      <c r="D29" s="79"/>
      <c r="E29" s="79"/>
      <c r="F29" s="79"/>
      <c r="G29" s="79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23.25" hidden="false" customHeight="false" outlineLevel="0" collapsed="false">
      <c r="A30" s="81" t="s">
        <v>133</v>
      </c>
      <c r="B30" s="81"/>
      <c r="C30" s="81"/>
      <c r="D30" s="81"/>
      <c r="E30" s="81"/>
      <c r="F30" s="81"/>
      <c r="G30" s="81"/>
      <c r="H30" s="82"/>
      <c r="I30" s="82"/>
      <c r="J30" s="82"/>
      <c r="K30" s="82"/>
      <c r="L30" s="82"/>
      <c r="M30" s="82"/>
      <c r="N30" s="82"/>
      <c r="O30" s="83"/>
      <c r="P30" s="83"/>
      <c r="Q30" s="82"/>
    </row>
    <row r="31" customFormat="false" ht="23.25" hidden="false" customHeight="false" outlineLevel="0" collapsed="false">
      <c r="A31" s="81" t="s">
        <v>134</v>
      </c>
      <c r="B31" s="81"/>
      <c r="C31" s="81"/>
      <c r="D31" s="81"/>
      <c r="E31" s="81"/>
      <c r="F31" s="81"/>
      <c r="G31" s="81"/>
      <c r="H31" s="82"/>
      <c r="I31" s="82"/>
      <c r="J31" s="82"/>
      <c r="K31" s="82"/>
      <c r="L31" s="82"/>
      <c r="M31" s="82"/>
      <c r="N31" s="82"/>
      <c r="O31" s="83" t="s">
        <v>135</v>
      </c>
      <c r="P31" s="83"/>
      <c r="Q31" s="82"/>
    </row>
    <row r="32" customFormat="false" ht="23.25" hidden="false" customHeight="false" outlineLevel="0" collapsed="false">
      <c r="A32" s="81"/>
      <c r="B32" s="81"/>
      <c r="C32" s="81"/>
      <c r="D32" s="81"/>
      <c r="E32" s="81"/>
      <c r="F32" s="81"/>
      <c r="G32" s="81"/>
      <c r="H32" s="82"/>
      <c r="I32" s="82"/>
      <c r="J32" s="82"/>
      <c r="K32" s="82"/>
      <c r="L32" s="82"/>
      <c r="M32" s="82"/>
      <c r="N32" s="82"/>
      <c r="O32" s="83"/>
      <c r="P32" s="83"/>
      <c r="Q32" s="82"/>
    </row>
    <row r="33" customFormat="false" ht="23.2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4" customFormat="false" ht="23.25" hidden="false" customHeight="false" outlineLevel="0" collapsed="false">
      <c r="A34" s="84" t="s">
        <v>136</v>
      </c>
      <c r="B34" s="84"/>
      <c r="C34" s="84"/>
      <c r="D34" s="84"/>
      <c r="E34" s="84"/>
      <c r="F34" s="84"/>
      <c r="G34" s="84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23.25" hidden="false" customHeight="true" outlineLevel="0" collapsed="false">
      <c r="A35" s="85" t="s">
        <v>137</v>
      </c>
      <c r="B35" s="85"/>
      <c r="C35" s="85"/>
      <c r="D35" s="85"/>
      <c r="E35" s="85"/>
      <c r="F35" s="85"/>
      <c r="G35" s="85"/>
      <c r="H35" s="82"/>
      <c r="I35" s="82"/>
      <c r="J35" s="82"/>
      <c r="K35" s="83"/>
      <c r="L35" s="82"/>
      <c r="M35" s="82"/>
      <c r="N35" s="82"/>
      <c r="O35" s="86" t="s">
        <v>138</v>
      </c>
      <c r="P35" s="86"/>
      <c r="Q35" s="86"/>
    </row>
    <row r="86" s="87" customFormat="true" ht="18" hidden="false" customHeight="false" outlineLevel="0" collapsed="false"/>
    <row r="87" s="88" customFormat="true" ht="18.75" hidden="false" customHeight="false" outlineLevel="0" collapsed="false"/>
    <row r="88" customFormat="false" ht="18.75" hidden="false" customHeight="true" outlineLevel="0" collapsed="false">
      <c r="H88" s="89"/>
      <c r="I88" s="89"/>
    </row>
  </sheetData>
  <mergeCells count="3">
    <mergeCell ref="A35:G35"/>
    <mergeCell ref="O35:Q35"/>
    <mergeCell ref="H88:I88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Оксана А. Ибатулина</cp:lastModifiedBy>
  <cp:lastPrinted>2024-02-19T08:49:45Z</cp:lastPrinted>
  <dcterms:modified xsi:type="dcterms:W3CDTF">2024-02-21T01:26:17Z</dcterms:modified>
  <cp:revision>0</cp:revision>
  <dc:subject/>
  <dc:title/>
</cp:coreProperties>
</file>